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AR$63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  <definedName function="false" hidden="false" localSheetId="3" name="Excel_BuiltIn_Print_Titles" vbProcedure="false">'Приложение 1'!$A$14:$I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22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Приложение к муниципальной программе</t>
  </si>
  <si>
    <t xml:space="preserve">Характеристика  Муниципальная программа "Физическая культура и спорт  в</t>
  </si>
  <si>
    <t xml:space="preserve">Конаковском муниципальном округа Тверской области" на 2024-2028 годы</t>
  </si>
  <si>
    <r>
      <rPr>
        <sz val="12"/>
        <rFont val="Times New Roman"/>
        <family val="1"/>
        <charset val="1"/>
      </rPr>
      <t xml:space="preserve">Главный администратор муниципальной программы </t>
    </r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1"/>
      </rPr>
      <t xml:space="preserve">— Администрация Конаковского муниципального округа </t>
    </r>
    <r>
      <rPr>
        <sz val="12"/>
        <rFont val="Times New Roman"/>
        <family val="1"/>
        <charset val="204"/>
      </rPr>
      <t xml:space="preserve">Тверской области</t>
    </r>
  </si>
  <si>
    <t xml:space="preserve">                                          Ответственный исполнитель и  Администратор муниципальной программы "Физическая культура и спорт  в Конаковском муниципальном округе Тверской области"  — Отдел  молодежной политики, культуры и спорта  Администрации Конаковского муниципального округа</t>
  </si>
  <si>
    <t xml:space="preserve">1. Программа - муниципальная  программа Конаковского муниципального округа.</t>
  </si>
  <si>
    <t xml:space="preserve">2. Подпрограмма  - подпрограмма муниципальной программы Конаковского муниципального округа. 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Программа "Физическая культура и спорт  в Конаковском муниципальном округе Тверской области"на 2024-2028 годы, всего </t>
  </si>
  <si>
    <t xml:space="preserve">тыс. руб.</t>
  </si>
  <si>
    <t xml:space="preserve">2028</t>
  </si>
  <si>
    <r>
      <rPr>
        <b val="true"/>
        <sz val="12"/>
        <rFont val="Times New Roman"/>
        <family val="1"/>
        <charset val="204"/>
      </rPr>
      <t xml:space="preserve">Цель 1.</t>
    </r>
    <r>
      <rPr>
        <sz val="12"/>
        <rFont val="Times New Roman"/>
        <family val="1"/>
        <charset val="204"/>
      </rPr>
      <t xml:space="preserve">  "Создание условий для максимального вовлечения населения Конаковского муниципального округа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Показатель 1. Доля населения Конаковского округа систематически занимающихся физической культурой и спортом от общей численности населения Конаковского муниципального округа</t>
  </si>
  <si>
    <t xml:space="preserve">Показатель 2.   Численность лиц, систематически занимающихся физической культурой и спортом  </t>
  </si>
  <si>
    <t xml:space="preserve">человек</t>
  </si>
  <si>
    <t xml:space="preserve">Показатель 3. Доля лиц с ограниченными возможностями здоровья и инвалидов, систематически занимающихся физической культурой и спортом,от общей численности населения Конаковского муниципального округа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.  "Массовая физкультурно-оздоровительная и спортивная работа"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муниципального округа, включая лиц с ограниченными физическими возможностями и инвалидов"</t>
    </r>
  </si>
  <si>
    <t xml:space="preserve">Показатель 1. Количество участников  спортивно-массовых мероприятий и соревнований</t>
  </si>
  <si>
    <r>
      <rPr>
        <b val="true"/>
        <sz val="12"/>
        <rFont val="Times New Roman"/>
        <family val="1"/>
        <charset val="204"/>
      </rPr>
      <t xml:space="preserve">Мероприятие    1.001.</t>
    </r>
    <r>
      <rPr>
        <sz val="12"/>
        <rFont val="Times New Roman"/>
        <family val="1"/>
        <charset val="204"/>
      </rPr>
      <t xml:space="preserve"> Организация проведения спортивно-массовых мероприятий, направленных на физическое воспитание детей, подростков, молодежи и взрослого населения;  привлечение к спортивному, здоровому образу жизни взрослого населения, инвалидов и ветеранов  в рамках календарного плана  спортивно-массовых мероприятий на текущий год </t>
    </r>
  </si>
  <si>
    <t xml:space="preserve">приложение 1</t>
  </si>
  <si>
    <t xml:space="preserve">транспортные услуги</t>
  </si>
  <si>
    <t xml:space="preserve">арендная плата за пользование имуществом</t>
  </si>
  <si>
    <t xml:space="preserve">2029</t>
  </si>
  <si>
    <t xml:space="preserve">прочие работы, услуги</t>
  </si>
  <si>
    <t xml:space="preserve">2030</t>
  </si>
  <si>
    <t xml:space="preserve">прочие расходы</t>
  </si>
  <si>
    <t xml:space="preserve">2031</t>
  </si>
  <si>
    <t xml:space="preserve">увеличение стоимости основных средств</t>
  </si>
  <si>
    <t xml:space="preserve">2032</t>
  </si>
  <si>
    <t xml:space="preserve">Показатель 1. Количество проведенных спортивно-массовых, физкультурно-оздоровительных мероприятий, соревнований и турниров</t>
  </si>
  <si>
    <t xml:space="preserve">единиц  </t>
  </si>
  <si>
    <r>
      <rPr>
        <b val="true"/>
        <sz val="12"/>
        <rFont val="Times New Roman"/>
        <family val="1"/>
        <charset val="204"/>
      </rPr>
      <t xml:space="preserve">Мероприятие  1.002. </t>
    </r>
    <r>
      <rPr>
        <sz val="12"/>
        <rFont val="Times New Roman"/>
        <family val="1"/>
        <charset val="204"/>
      </rPr>
      <t xml:space="preserve">Участие спортсменов  в спортивно-массовых мероприятиях, турнирах  и официальных соревнованиях</t>
    </r>
  </si>
  <si>
    <t xml:space="preserve">Показатель 1. Количество  спортивно-массовых мероприятий, официальных соревнований, и турниров,  в которых принимали участие спортсмены</t>
  </si>
  <si>
    <t xml:space="preserve">единиц</t>
  </si>
  <si>
    <t xml:space="preserve">3</t>
  </si>
  <si>
    <r>
      <rPr>
        <b val="true"/>
        <sz val="12"/>
        <rFont val="Times New Roman"/>
        <family val="1"/>
        <charset val="204"/>
      </rPr>
      <t xml:space="preserve">Мероприятие 1.003.</t>
    </r>
    <r>
      <rPr>
        <sz val="12"/>
        <rFont val="Times New Roman"/>
        <family val="1"/>
        <charset val="204"/>
      </rPr>
      <t xml:space="preserve">  Создание условий для занятий физической культурой и спортом на базе спортивных сооружений муниципального округа</t>
    </r>
  </si>
  <si>
    <t xml:space="preserve">тыс.руб.</t>
  </si>
  <si>
    <t xml:space="preserve">Показатель 1. Количество спортивных учреждений, центров , клубов, организаций </t>
  </si>
  <si>
    <r>
      <rPr>
        <b val="true"/>
        <sz val="12"/>
        <rFont val="Times New Roman"/>
        <family val="1"/>
        <charset val="204"/>
      </rPr>
      <t xml:space="preserve">Мероприятие 1.004. </t>
    </r>
    <r>
      <rPr>
        <sz val="12"/>
        <rFont val="Times New Roman"/>
        <family val="1"/>
        <charset val="204"/>
      </rPr>
      <t xml:space="preserve">Расходы, связанные с проведением организационно-штатных мероприятий</t>
    </r>
  </si>
  <si>
    <r>
      <rPr>
        <b val="true"/>
        <sz val="12"/>
        <rFont val="Times New Roman"/>
        <family val="1"/>
        <charset val="204"/>
      </rPr>
      <t xml:space="preserve">Показатель 1. </t>
    </r>
    <r>
      <rPr>
        <sz val="12"/>
        <rFont val="Times New Roman"/>
        <family val="1"/>
        <charset val="204"/>
      </rPr>
      <t xml:space="preserve">Увеличение численности взрослого населения занимающегося спортом </t>
    </r>
  </si>
  <si>
    <t xml:space="preserve">да-1 нет -0</t>
  </si>
  <si>
    <t xml:space="preserve">Х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 Развитие инфраструктуры массового спорта, укрепление материально -технической базы учреждений физкультурно- спортивной направленности Конаковского муниципального округа</t>
    </r>
  </si>
  <si>
    <t xml:space="preserve">да-1 нет-0</t>
  </si>
  <si>
    <t xml:space="preserve">Показатель 1. Обеспеченность спортивными сооружениями населения Конаковского муниципального округа (общее количество объектов)</t>
  </si>
  <si>
    <t xml:space="preserve">Показатель 2. Уровень обеспеченности спортсооружениями исходя из единовременной пропускной способности</t>
  </si>
  <si>
    <r>
      <rPr>
        <b val="true"/>
        <sz val="12"/>
        <rFont val="Times New Roman"/>
        <family val="1"/>
        <charset val="204"/>
      </rPr>
      <t xml:space="preserve">Задача 2.  "</t>
    </r>
    <r>
      <rPr>
        <sz val="12"/>
        <rFont val="Times New Roman"/>
        <family val="1"/>
        <charset val="204"/>
      </rPr>
      <t xml:space="preserve">Создание условий   для тестирования населения нормативов  ВФСК ГТО"</t>
    </r>
  </si>
  <si>
    <t xml:space="preserve">Показатель 1. Количество граждан выполнивших нормы ВФСК ГТО в Конаковском муниципальном округе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</t>
    </r>
    <r>
      <rPr>
        <sz val="12"/>
        <rFont val="Times New Roman"/>
        <family val="1"/>
        <charset val="204"/>
      </rPr>
      <t xml:space="preserve"> Проведение мероприятий направленные на вовлечение жителей  в продвижение ВФСК ГТО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</t>
    </r>
    <r>
      <rPr>
        <sz val="12"/>
        <rFont val="Times New Roman"/>
        <family val="1"/>
        <charset val="204"/>
      </rPr>
      <t xml:space="preserve"> Создание условий   для сдачи нормативов тестирования населения  ВФСК ГТО Конаковского муниципального округа</t>
    </r>
  </si>
  <si>
    <t xml:space="preserve">Показатель 1. Количество спортивных площадок оборудованных для тестирования ВФСК ГТО</t>
  </si>
  <si>
    <t xml:space="preserve">Подпрограмма 2. "Подготовка спортивного резерва, развитие спорта в учреждениях спортивной направленности"</t>
  </si>
  <si>
    <t xml:space="preserve">приложение 7</t>
  </si>
  <si>
    <r>
      <rPr>
        <b val="true"/>
        <sz val="12"/>
        <rFont val="Times New Roman"/>
        <family val="1"/>
        <charset val="204"/>
      </rPr>
      <t xml:space="preserve">Задача 1.</t>
    </r>
    <r>
      <rPr>
        <sz val="12"/>
        <rFont val="Times New Roman"/>
        <family val="1"/>
        <charset val="204"/>
      </rPr>
      <t xml:space="preserve">  "Развитие детско-юношеского спорта в системе муниципальных УДО и других учреждений спортивной направленности"</t>
    </r>
  </si>
  <si>
    <t xml:space="preserve">Показатель 1.  Численность занимающихся в УДО спортивной направленности</t>
  </si>
  <si>
    <t xml:space="preserve">7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 1.001.</t>
    </r>
    <r>
      <rPr>
        <sz val="12"/>
        <rFont val="Times New Roman"/>
        <family val="1"/>
        <charset val="204"/>
      </rPr>
      <t xml:space="preserve"> Участие спортсменов УДО в спортивно-массовых мероприятиях, соревнованиях, открытых, традиционных и всероссийских турнирах</t>
    </r>
  </si>
  <si>
    <t xml:space="preserve">Показатель 1. Доля участников УДО в областных спортивно-массовых мероприятиях, турнирах и соревнованиях по видам спорта</t>
  </si>
  <si>
    <r>
      <rPr>
        <b val="true"/>
        <sz val="12"/>
        <rFont val="Times New Roman"/>
        <family val="1"/>
        <charset val="204"/>
      </rPr>
      <t xml:space="preserve">Мероприятие 1.002.</t>
    </r>
    <r>
      <rPr>
        <sz val="12"/>
        <rFont val="Times New Roman"/>
        <family val="1"/>
        <charset val="204"/>
      </rPr>
      <t xml:space="preserve"> Создание условий для предоставления дополнительного образования спортивной направленности детям в МБУ ДО СШ "Конаковский лед"  </t>
    </r>
  </si>
  <si>
    <t xml:space="preserve">Показатель 1. Число лиц прошедших спортивную подготовку, на этапе спортивной подготовки по олимпийским видам спорта (хоккей с шайбой)</t>
  </si>
  <si>
    <t xml:space="preserve">Показатель 2. Число лиц прошедших спортивную подготовку, на этапе спортивной подготовки по олимпийским видам спорта (фигурное катание)</t>
  </si>
  <si>
    <r>
      <rPr>
        <b val="true"/>
        <sz val="12"/>
        <rFont val="Times New Roman"/>
        <family val="1"/>
        <charset val="204"/>
      </rPr>
      <t xml:space="preserve">Мероприятие  1.003. </t>
    </r>
    <r>
      <rPr>
        <sz val="12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по итогам года</t>
    </r>
  </si>
  <si>
    <t xml:space="preserve">Показатель 1.  Подготовка резерва для сборных команд России по видам спорта</t>
  </si>
  <si>
    <t xml:space="preserve">Показатель 2. Численность спортсменов, показавших высокие результаты выступая за честь Конаковского муниципального округа</t>
  </si>
  <si>
    <r>
      <rPr>
        <b val="true"/>
        <sz val="12"/>
        <color rgb="FF000000"/>
        <rFont val="Times New Roman"/>
        <family val="1"/>
        <charset val="204"/>
      </rPr>
      <t xml:space="preserve">Задача 2.</t>
    </r>
    <r>
      <rPr>
        <sz val="12"/>
        <color rgb="FF000000"/>
        <rFont val="Times New Roman"/>
        <family val="1"/>
        <charset val="204"/>
      </rPr>
      <t xml:space="preserve"> "Реализация муниципального проекта "Спорт-норма жизни"</t>
    </r>
  </si>
  <si>
    <t xml:space="preserve">Показатель 1. Доля граждан, проживающих в Конаковском муниципальном округе Тверской области, систематически занимающихся физической культурой и спортом в общей численности граждан проживающих в Конаковском муниципальном округе Тверской области</t>
  </si>
  <si>
    <t xml:space="preserve">S</t>
  </si>
  <si>
    <t xml:space="preserve">8</t>
  </si>
  <si>
    <r>
      <rPr>
        <b val="true"/>
        <sz val="12"/>
        <color rgb="FF000000"/>
        <rFont val="Times New Roman"/>
        <family val="1"/>
        <charset val="204"/>
      </rPr>
      <t xml:space="preserve"> Мероприятие 2.001. </t>
    </r>
    <r>
      <rPr>
        <sz val="12"/>
        <color rgb="FF000000"/>
        <rFont val="Times New Roman"/>
        <family val="1"/>
        <charset val="204"/>
      </rPr>
      <t xml:space="preserve">Обеспечение уровня финансирования физкультурно-спортивных  организаций и учреждений дополнительного образования, осуществляющих спортивную подготовку за счет средств местного бюджета</t>
    </r>
  </si>
  <si>
    <r>
      <rPr>
        <sz val="12"/>
        <color rgb="FF000000"/>
        <rFont val="Times New Roman"/>
        <family val="1"/>
        <charset val="204"/>
      </rPr>
      <t xml:space="preserve">Показатель 1.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ля занимающихся в муниципальных спортивных школах, получивших субсидию на тренировочном этапе, от общей численности занимающихся на спортивной подготовке</t>
    </r>
  </si>
  <si>
    <r>
      <rPr>
        <b val="true"/>
        <sz val="12"/>
        <color rgb="FF000000"/>
        <rFont val="Times New Roman"/>
        <family val="1"/>
        <charset val="204"/>
      </rPr>
      <t xml:space="preserve">Административные мероприятия 2.001. </t>
    </r>
    <r>
      <rPr>
        <sz val="12"/>
        <color rgb="FF000000"/>
        <rFont val="Times New Roman"/>
        <family val="1"/>
        <charset val="204"/>
      </rPr>
      <t xml:space="preserve"> Обеспечение участия в реализации проекта  физкультурно-спортивных 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.0"/>
    <numFmt numFmtId="168" formatCode="0.000"/>
    <numFmt numFmtId="169" formatCode="#,##0.00"/>
    <numFmt numFmtId="170" formatCode="0.00"/>
    <numFmt numFmtId="171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E1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64.1"/>
    <col collapsed="false" customWidth="true" hidden="false" outlineLevel="0" max="4" min="4" style="0" width="32.33"/>
    <col collapsed="false" customWidth="true" hidden="false" outlineLevel="0" max="5" min="5" style="0" width="31.43"/>
    <col collapsed="false" customWidth="true" hidden="false" outlineLevel="0" max="6" min="6" style="0" width="30.43"/>
    <col collapsed="false" customWidth="true" hidden="false" outlineLevel="0" max="7" min="7" style="0" width="13.99"/>
    <col collapsed="false" customWidth="true" hidden="false" outlineLevel="0" max="8" min="8" style="0" width="15.32"/>
    <col collapsed="false" customWidth="true" hidden="false" outlineLevel="0" max="9" min="9" style="0" width="18.87"/>
  </cols>
  <sheetData>
    <row r="1" customFormat="false" ht="14.25" hidden="false" customHeight="true" outlineLevel="0" collapsed="false"/>
    <row r="2" s="1" customFormat="true" ht="18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3.8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9.6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6.4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7.4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7.4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3.8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3.8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R10" colorId="64" zoomScale="86" zoomScaleNormal="86" zoomScalePageLayoutView="100" workbookViewId="0">
      <selection pane="topLeft" activeCell="J18" activeCellId="0" sqref="J18:AN18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5.1"/>
    <col collapsed="false" customWidth="true" hidden="false" outlineLevel="0" max="7" min="4" style="26" width="4.43"/>
    <col collapsed="false" customWidth="true" hidden="false" outlineLevel="0" max="9" min="8" style="26" width="4.99"/>
    <col collapsed="false" customWidth="true" hidden="false" outlineLevel="0" max="10" min="10" style="0" width="4.87"/>
    <col collapsed="false" customWidth="true" hidden="false" outlineLevel="0" max="11" min="11" style="0" width="11.55"/>
    <col collapsed="false" customWidth="true" hidden="false" outlineLevel="0" max="12" min="12" style="0" width="11.66"/>
    <col collapsed="false" customWidth="true" hidden="false" outlineLevel="0" max="13" min="13" style="0" width="6.32"/>
    <col collapsed="false" customWidth="true" hidden="false" outlineLevel="0" max="14" min="14" style="0" width="5.87"/>
    <col collapsed="false" customWidth="true" hidden="false" outlineLevel="0" max="15" min="15" style="0" width="8.55"/>
    <col collapsed="false" customWidth="true" hidden="false" outlineLevel="0" max="16" min="16" style="0" width="4.66"/>
    <col collapsed="false" customWidth="true" hidden="false" outlineLevel="0" max="17" min="17" style="0" width="4.87"/>
    <col collapsed="false" customWidth="true" hidden="false" outlineLevel="0" max="28" min="18" style="0" width="3.99"/>
    <col collapsed="false" customWidth="true" hidden="false" outlineLevel="0" max="29" min="29" style="0" width="63.32"/>
    <col collapsed="false" customWidth="true" hidden="false" outlineLevel="0" max="30" min="30" style="0" width="19.66"/>
    <col collapsed="false" customWidth="true" hidden="false" outlineLevel="0" max="31" min="31" style="0" width="23.1"/>
    <col collapsed="false" customWidth="true" hidden="false" outlineLevel="0" max="32" min="32" style="0" width="14.99"/>
    <col collapsed="false" customWidth="true" hidden="false" outlineLevel="0" max="36" min="36" style="0" width="10.32"/>
    <col collapsed="false" customWidth="true" hidden="false" outlineLevel="0" max="37" min="37" style="0" width="10.87"/>
    <col collapsed="false" customWidth="true" hidden="false" outlineLevel="0" max="38" min="38" style="0" width="10.66"/>
    <col collapsed="false" customWidth="true" hidden="false" outlineLevel="0" max="40" min="40" style="0" width="12.32"/>
    <col collapsed="false" customWidth="true" hidden="false" outlineLevel="0" max="88" min="41" style="27" width="9.1"/>
  </cols>
  <sheetData>
    <row r="1" customFormat="false" ht="14.4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4.4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4.4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4.4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4.4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7.4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6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7.4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8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6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4.4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4.4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4.4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4.4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4.4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4.4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4.4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4.4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4.4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4.4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4.4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4.4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4.4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4.4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4.4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4.4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4.4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4.4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4.4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4.4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4.4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4.4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4.4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4.4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4.4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4.4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4.4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4.4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4.4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4.4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4.4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4.4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4.4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4.4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4.4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4.4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4.4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4.4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4.4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4.4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4.4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4.4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4.4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4.4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4.4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4.4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4.4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4.4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4.4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4.4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4.4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4.4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4.4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4.4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4.4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4.4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4.4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4.4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4.4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4.4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4.4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4.4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4.4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4.4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4.4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4.4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4.4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4.4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4.4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4.4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4.4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4.4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4.4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4.4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4.4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4.4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4.4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4.4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4.4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4.4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4.4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4.4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4.4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4.4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4.4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4.4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4.4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4.4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4.4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4.4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4.4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4.4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4.4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4.4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4.4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4.4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4.4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4.4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4.4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4.4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4.4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4.4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4.4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.55"/>
    <col collapsed="false" customWidth="true" hidden="false" outlineLevel="0" max="3" min="3" style="0" width="5.43"/>
    <col collapsed="false" customWidth="true" hidden="false" outlineLevel="0" max="4" min="4" style="0" width="5.99"/>
    <col collapsed="false" customWidth="true" hidden="false" outlineLevel="0" max="5" min="5" style="0" width="4.66"/>
    <col collapsed="false" customWidth="true" hidden="false" outlineLevel="0" max="6" min="6" style="0" width="4.43"/>
    <col collapsed="false" customWidth="true" hidden="false" outlineLevel="0" max="7" min="7" style="0" width="4.99"/>
    <col collapsed="false" customWidth="true" hidden="false" outlineLevel="0" max="9" min="8" style="0" width="5.1"/>
    <col collapsed="false" customWidth="true" hidden="false" outlineLevel="0" max="10" min="10" style="0" width="5.55"/>
    <col collapsed="false" customWidth="true" hidden="false" outlineLevel="0" max="11" min="11" style="0" width="11.66"/>
    <col collapsed="false" customWidth="true" hidden="false" outlineLevel="0" max="12" min="12" style="0" width="11.43"/>
    <col collapsed="false" customWidth="true" hidden="false" outlineLevel="0" max="13" min="13" style="0" width="4.87"/>
    <col collapsed="false" customWidth="true" hidden="false" outlineLevel="0" max="14" min="14" style="0" width="5.99"/>
    <col collapsed="false" customWidth="true" hidden="false" outlineLevel="0" max="16" min="16" style="0" width="4.66"/>
    <col collapsed="false" customWidth="true" hidden="false" outlineLevel="0" max="17" min="17" style="0" width="5.32"/>
    <col collapsed="false" customWidth="true" hidden="false" outlineLevel="0" max="25" min="18" style="0" width="5.43"/>
    <col collapsed="false" customWidth="true" hidden="false" outlineLevel="0" max="26" min="26" style="0" width="5.87"/>
    <col collapsed="false" customWidth="true" hidden="false" outlineLevel="0" max="27" min="27" style="0" width="5.55"/>
    <col collapsed="false" customWidth="true" hidden="false" outlineLevel="0" max="28" min="28" style="0" width="5.87"/>
    <col collapsed="false" customWidth="true" hidden="false" outlineLevel="0" max="29" min="29" style="0" width="53.87"/>
    <col collapsed="false" customWidth="true" hidden="false" outlineLevel="0" max="30" min="30" style="0" width="21.32"/>
    <col collapsed="false" customWidth="true" hidden="false" outlineLevel="0" max="31" min="31" style="0" width="24.66"/>
    <col collapsed="false" customWidth="true" hidden="false" outlineLevel="0" max="32" min="32" style="0" width="24.99"/>
    <col collapsed="false" customWidth="true" hidden="false" outlineLevel="0" max="33" min="33" style="0" width="15.1"/>
    <col collapsed="false" customWidth="true" hidden="false" outlineLevel="0" max="34" min="34" style="0" width="16.43"/>
    <col collapsed="false" customWidth="true" hidden="false" outlineLevel="0" max="35" min="35" style="0" width="30.99"/>
    <col collapsed="false" customWidth="true" hidden="false" outlineLevel="0" max="36" min="36" style="0" width="37.55"/>
  </cols>
  <sheetData>
    <row r="3" customFormat="false" ht="18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4.4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4.4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4.4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4.4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4.4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4.4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4.4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4.4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4.4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4.4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4.4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4.4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4.4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4.4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4.4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4.4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4.4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4.4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4.4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4.4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4.4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4.4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4.4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2.8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4.4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4.4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2.8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4.4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4.4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4.4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4.4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S63"/>
  <sheetViews>
    <sheetView showFormulas="false" showGridLines="true" showRowColHeaders="true" showZeros="true" rightToLeft="false" tabSelected="true" showOutlineSymbols="true" defaultGridColor="true" view="normal" topLeftCell="A41" colorId="64" zoomScale="94" zoomScaleNormal="94" zoomScalePageLayoutView="100" workbookViewId="0">
      <selection pane="topLeft" activeCell="O48" activeCellId="0" sqref="O48"/>
    </sheetView>
  </sheetViews>
  <sheetFormatPr defaultColWidth="8.96484375" defaultRowHeight="14.4" zeroHeight="false" outlineLevelRow="0" outlineLevelCol="0"/>
  <cols>
    <col collapsed="false" customWidth="true" hidden="false" outlineLevel="0" max="2" min="1" style="175" width="3.1"/>
    <col collapsed="false" customWidth="true" hidden="false" outlineLevel="0" max="3" min="3" style="175" width="2.99"/>
    <col collapsed="false" customWidth="true" hidden="false" outlineLevel="0" max="4" min="4" style="175" width="2.88"/>
    <col collapsed="false" customWidth="true" hidden="false" outlineLevel="0" max="5" min="5" style="175" width="3.1"/>
    <col collapsed="false" customWidth="true" hidden="false" outlineLevel="0" max="7" min="6" style="175" width="2.99"/>
    <col collapsed="false" customWidth="true" hidden="false" outlineLevel="0" max="8" min="8" style="175" width="3.32"/>
    <col collapsed="false" customWidth="true" hidden="false" outlineLevel="0" max="9" min="9" style="175" width="2.99"/>
    <col collapsed="false" customWidth="true" hidden="false" outlineLevel="0" max="10" min="10" style="175" width="3.55"/>
    <col collapsed="false" customWidth="true" hidden="false" outlineLevel="0" max="11" min="11" style="175" width="3.43"/>
    <col collapsed="false" customWidth="true" hidden="false" outlineLevel="0" max="13" min="12" style="175" width="2.99"/>
    <col collapsed="false" customWidth="true" hidden="false" outlineLevel="0" max="14" min="14" style="175" width="3.1"/>
    <col collapsed="false" customWidth="true" hidden="false" outlineLevel="0" max="17" min="15" style="175" width="3.32"/>
    <col collapsed="false" customWidth="true" hidden="false" outlineLevel="0" max="18" min="18" style="175" width="3.55"/>
    <col collapsed="false" customWidth="true" hidden="false" outlineLevel="0" max="19" min="19" style="175" width="3.66"/>
    <col collapsed="false" customWidth="true" hidden="false" outlineLevel="0" max="20" min="20" style="176" width="72.99"/>
    <col collapsed="false" customWidth="false" hidden="false" outlineLevel="0" max="21" min="21" style="175" width="8.99"/>
    <col collapsed="false" customWidth="false" hidden="true" outlineLevel="0" max="30" min="22" style="175" width="8.96"/>
    <col collapsed="false" customWidth="true" hidden="false" outlineLevel="0" max="31" min="31" style="175" width="10.66"/>
    <col collapsed="false" customWidth="false" hidden="true" outlineLevel="0" max="34" min="32" style="175" width="8.96"/>
    <col collapsed="false" customWidth="true" hidden="false" outlineLevel="0" max="35" min="35" style="175" width="10.87"/>
    <col collapsed="false" customWidth="true" hidden="false" outlineLevel="0" max="36" min="36" style="175" width="11.1"/>
    <col collapsed="false" customWidth="false" hidden="true" outlineLevel="0" max="38" min="37" style="175" width="8.96"/>
    <col collapsed="false" customWidth="true" hidden="false" outlineLevel="0" max="39" min="39" style="175" width="11.32"/>
    <col collapsed="false" customWidth="false" hidden="true" outlineLevel="0" max="40" min="40" style="175" width="8.96"/>
    <col collapsed="false" customWidth="true" hidden="false" outlineLevel="0" max="41" min="41" style="175" width="10.55"/>
    <col collapsed="false" customWidth="false" hidden="true" outlineLevel="0" max="42" min="42" style="175" width="8.96"/>
    <col collapsed="false" customWidth="true" hidden="false" outlineLevel="0" max="43" min="43" style="175" width="14.1"/>
    <col collapsed="false" customWidth="true" hidden="false" outlineLevel="0" max="44" min="44" style="177" width="9.1"/>
    <col collapsed="false" customWidth="true" hidden="false" outlineLevel="0" max="45" min="45" style="178" width="29.32"/>
    <col collapsed="false" customWidth="true" hidden="false" outlineLevel="0" max="242" min="46" style="179" width="9.1"/>
  </cols>
  <sheetData>
    <row r="1" s="185" customFormat="true" ht="14.2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1"/>
      <c r="W1" s="181"/>
      <c r="X1" s="181"/>
      <c r="Y1" s="181"/>
      <c r="Z1" s="181"/>
      <c r="AA1" s="181"/>
      <c r="AB1" s="181"/>
      <c r="AC1" s="181"/>
      <c r="AD1" s="181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1"/>
      <c r="AQ1" s="181"/>
      <c r="AR1" s="183"/>
      <c r="AS1" s="184"/>
    </row>
    <row r="2" s="185" customFormat="true" ht="34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1"/>
      <c r="W2" s="181"/>
      <c r="X2" s="181"/>
      <c r="Y2" s="181"/>
      <c r="Z2" s="181"/>
      <c r="AA2" s="181"/>
      <c r="AB2" s="181"/>
      <c r="AC2" s="181"/>
      <c r="AD2" s="181"/>
      <c r="AE2" s="187" t="s">
        <v>140</v>
      </c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1"/>
      <c r="AQ2" s="181"/>
      <c r="AR2" s="183"/>
      <c r="AS2" s="184"/>
    </row>
    <row r="3" s="185" customFormat="true" ht="30.6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1"/>
      <c r="W3" s="181"/>
      <c r="X3" s="181"/>
      <c r="Y3" s="181"/>
      <c r="Z3" s="181"/>
      <c r="AA3" s="181"/>
      <c r="AB3" s="181"/>
      <c r="AC3" s="181"/>
      <c r="AD3" s="181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4"/>
    </row>
    <row r="4" s="185" customFormat="true" ht="48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1"/>
      <c r="W4" s="181"/>
      <c r="X4" s="181"/>
      <c r="Y4" s="181"/>
      <c r="Z4" s="181"/>
      <c r="AA4" s="181"/>
      <c r="AB4" s="181"/>
      <c r="AC4" s="181"/>
      <c r="AD4" s="181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8"/>
      <c r="AR4" s="188"/>
      <c r="AS4" s="184"/>
    </row>
    <row r="5" s="185" customFormat="true" ht="33" hidden="false" customHeight="true" outlineLevel="0" collapsed="false">
      <c r="A5" s="189" t="s">
        <v>141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4"/>
    </row>
    <row r="6" s="185" customFormat="true" ht="15.75" hidden="false" customHeight="true" outlineLevel="0" collapsed="false">
      <c r="A6" s="190"/>
      <c r="B6" s="190"/>
      <c r="C6" s="191" t="s">
        <v>142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84"/>
    </row>
    <row r="7" s="185" customFormat="true" ht="17.25" hidden="false" customHeight="true" outlineLevel="0" collapsed="false">
      <c r="A7" s="192" t="s">
        <v>143</v>
      </c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84"/>
    </row>
    <row r="8" s="185" customFormat="true" ht="15.75" hidden="false" customHeight="true" outlineLevel="0" collapsed="false">
      <c r="A8" s="180" t="s">
        <v>144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4"/>
    </row>
    <row r="9" s="185" customFormat="true" ht="15" hidden="false" customHeight="true" outlineLevel="0" collapsed="false">
      <c r="A9" s="180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0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  <c r="AN9" s="180"/>
      <c r="AO9" s="180"/>
      <c r="AP9" s="180"/>
      <c r="AQ9" s="180"/>
      <c r="AR9" s="180"/>
      <c r="AS9" s="184"/>
    </row>
    <row r="10" s="185" customFormat="true" ht="15" hidden="false" customHeight="true" outlineLevel="0" collapsed="false">
      <c r="A10" s="193"/>
      <c r="B10" s="193"/>
      <c r="C10" s="193"/>
      <c r="D10" s="193"/>
      <c r="E10" s="193"/>
      <c r="F10" s="193"/>
      <c r="G10" s="193"/>
      <c r="H10" s="193"/>
      <c r="I10" s="188" t="s">
        <v>30</v>
      </c>
      <c r="J10" s="188"/>
      <c r="K10" s="188"/>
      <c r="L10" s="188"/>
      <c r="M10" s="188"/>
      <c r="N10" s="188"/>
      <c r="O10" s="188"/>
      <c r="P10" s="188"/>
      <c r="Q10" s="188"/>
      <c r="R10" s="188"/>
      <c r="S10" s="188"/>
      <c r="T10" s="188"/>
      <c r="U10" s="180"/>
      <c r="V10" s="194"/>
      <c r="W10" s="194"/>
      <c r="X10" s="194"/>
      <c r="Y10" s="194"/>
      <c r="Z10" s="194"/>
      <c r="AA10" s="194"/>
      <c r="AB10" s="194"/>
      <c r="AC10" s="194"/>
      <c r="AD10" s="194"/>
      <c r="AE10" s="194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83"/>
      <c r="AS10" s="184"/>
    </row>
    <row r="11" s="185" customFormat="true" ht="15" hidden="false" customHeight="true" outlineLevel="0" collapsed="false">
      <c r="A11" s="193"/>
      <c r="B11" s="193"/>
      <c r="C11" s="193"/>
      <c r="D11" s="193"/>
      <c r="E11" s="193"/>
      <c r="F11" s="193"/>
      <c r="G11" s="193"/>
      <c r="H11" s="193"/>
      <c r="I11" s="188" t="s">
        <v>145</v>
      </c>
      <c r="J11" s="188"/>
      <c r="K11" s="188"/>
      <c r="L11" s="188"/>
      <c r="M11" s="188"/>
      <c r="N11" s="188"/>
      <c r="O11" s="188"/>
      <c r="P11" s="188"/>
      <c r="Q11" s="188"/>
      <c r="R11" s="188"/>
      <c r="S11" s="188"/>
      <c r="T11" s="188"/>
      <c r="U11" s="180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83"/>
      <c r="AS11" s="184"/>
    </row>
    <row r="12" s="185" customFormat="true" ht="15" hidden="false" customHeight="true" outlineLevel="0" collapsed="false">
      <c r="A12" s="193"/>
      <c r="B12" s="193"/>
      <c r="C12" s="193"/>
      <c r="D12" s="193"/>
      <c r="E12" s="193"/>
      <c r="F12" s="193"/>
      <c r="G12" s="193"/>
      <c r="H12" s="193"/>
      <c r="I12" s="188" t="s">
        <v>146</v>
      </c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0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83"/>
      <c r="AS12" s="184"/>
    </row>
    <row r="13" s="185" customFormat="true" ht="15.6" hidden="false" customHeight="fals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5"/>
      <c r="P13" s="195"/>
      <c r="Q13" s="195"/>
      <c r="R13" s="195"/>
      <c r="S13" s="195"/>
      <c r="T13" s="196"/>
      <c r="U13" s="186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83"/>
      <c r="AS13" s="184"/>
    </row>
    <row r="14" s="201" customFormat="true" ht="15.75" hidden="false" customHeight="true" outlineLevel="0" collapsed="false">
      <c r="A14" s="197" t="s">
        <v>33</v>
      </c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8" t="s">
        <v>46</v>
      </c>
      <c r="S14" s="198"/>
      <c r="T14" s="199" t="s">
        <v>35</v>
      </c>
      <c r="U14" s="199" t="s">
        <v>36</v>
      </c>
      <c r="V14" s="199" t="s">
        <v>147</v>
      </c>
      <c r="W14" s="199"/>
      <c r="X14" s="199" t="s">
        <v>39</v>
      </c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 t="s">
        <v>40</v>
      </c>
      <c r="AR14" s="199"/>
      <c r="AS14" s="200"/>
    </row>
    <row r="15" s="201" customFormat="true" ht="35.4" hidden="false" customHeight="true" outlineLevel="0" collapsed="false">
      <c r="A15" s="197" t="s">
        <v>41</v>
      </c>
      <c r="B15" s="197"/>
      <c r="C15" s="197"/>
      <c r="D15" s="199" t="s">
        <v>42</v>
      </c>
      <c r="E15" s="199"/>
      <c r="F15" s="199" t="s">
        <v>43</v>
      </c>
      <c r="G15" s="199"/>
      <c r="H15" s="199" t="s">
        <v>44</v>
      </c>
      <c r="I15" s="199"/>
      <c r="J15" s="199"/>
      <c r="K15" s="199"/>
      <c r="L15" s="199"/>
      <c r="M15" s="199"/>
      <c r="N15" s="199"/>
      <c r="O15" s="199" t="s">
        <v>45</v>
      </c>
      <c r="P15" s="199"/>
      <c r="Q15" s="199"/>
      <c r="R15" s="198"/>
      <c r="S15" s="198"/>
      <c r="T15" s="199"/>
      <c r="U15" s="199"/>
      <c r="V15" s="199" t="s">
        <v>148</v>
      </c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200"/>
    </row>
    <row r="16" s="201" customFormat="true" ht="170.85" hidden="false" customHeight="true" outlineLevel="0" collapsed="false">
      <c r="A16" s="197"/>
      <c r="B16" s="197"/>
      <c r="C16" s="197"/>
      <c r="D16" s="199"/>
      <c r="E16" s="199"/>
      <c r="F16" s="199"/>
      <c r="G16" s="199"/>
      <c r="H16" s="199" t="s">
        <v>46</v>
      </c>
      <c r="I16" s="199"/>
      <c r="J16" s="199" t="s">
        <v>47</v>
      </c>
      <c r="K16" s="199" t="s">
        <v>52</v>
      </c>
      <c r="L16" s="199" t="s">
        <v>53</v>
      </c>
      <c r="M16" s="199"/>
      <c r="N16" s="199" t="s">
        <v>54</v>
      </c>
      <c r="O16" s="199"/>
      <c r="P16" s="199"/>
      <c r="Q16" s="199"/>
      <c r="R16" s="198"/>
      <c r="S16" s="198"/>
      <c r="T16" s="199"/>
      <c r="U16" s="199"/>
      <c r="V16" s="199" t="s">
        <v>149</v>
      </c>
      <c r="W16" s="199"/>
      <c r="X16" s="199" t="n">
        <v>2013</v>
      </c>
      <c r="Y16" s="199" t="s">
        <v>55</v>
      </c>
      <c r="Z16" s="199" t="s">
        <v>55</v>
      </c>
      <c r="AA16" s="199" t="s">
        <v>55</v>
      </c>
      <c r="AB16" s="199" t="s">
        <v>55</v>
      </c>
      <c r="AC16" s="199" t="s">
        <v>55</v>
      </c>
      <c r="AD16" s="199" t="s">
        <v>55</v>
      </c>
      <c r="AE16" s="199" t="n">
        <v>2024</v>
      </c>
      <c r="AF16" s="199"/>
      <c r="AG16" s="199" t="s">
        <v>150</v>
      </c>
      <c r="AH16" s="199" t="s">
        <v>151</v>
      </c>
      <c r="AI16" s="199" t="n">
        <v>2025</v>
      </c>
      <c r="AJ16" s="199" t="n">
        <v>2026</v>
      </c>
      <c r="AK16" s="199" t="s">
        <v>60</v>
      </c>
      <c r="AL16" s="199"/>
      <c r="AM16" s="199" t="n">
        <v>2027</v>
      </c>
      <c r="AN16" s="199"/>
      <c r="AO16" s="199" t="n">
        <v>2028</v>
      </c>
      <c r="AP16" s="199"/>
      <c r="AQ16" s="199" t="s">
        <v>61</v>
      </c>
      <c r="AR16" s="202" t="s">
        <v>62</v>
      </c>
      <c r="AS16" s="200"/>
    </row>
    <row r="17" s="201" customFormat="true" ht="16.5" hidden="false" customHeight="true" outlineLevel="0" collapsed="false">
      <c r="A17" s="203" t="n">
        <v>1</v>
      </c>
      <c r="B17" s="203" t="n">
        <v>2</v>
      </c>
      <c r="C17" s="204" t="n">
        <v>3</v>
      </c>
      <c r="D17" s="204" t="n">
        <v>4</v>
      </c>
      <c r="E17" s="204" t="n">
        <v>5</v>
      </c>
      <c r="F17" s="204" t="n">
        <v>6</v>
      </c>
      <c r="G17" s="204" t="n">
        <v>7</v>
      </c>
      <c r="H17" s="204" t="n">
        <v>8</v>
      </c>
      <c r="I17" s="204" t="n">
        <v>9</v>
      </c>
      <c r="J17" s="204" t="n">
        <v>10</v>
      </c>
      <c r="K17" s="204" t="n">
        <v>11</v>
      </c>
      <c r="L17" s="204" t="n">
        <v>12</v>
      </c>
      <c r="M17" s="204" t="n">
        <v>13</v>
      </c>
      <c r="N17" s="204" t="n">
        <v>14</v>
      </c>
      <c r="O17" s="204" t="n">
        <v>15</v>
      </c>
      <c r="P17" s="204" t="n">
        <v>16</v>
      </c>
      <c r="Q17" s="204" t="n">
        <v>17</v>
      </c>
      <c r="R17" s="204" t="n">
        <f aca="false">Q17+1</f>
        <v>18</v>
      </c>
      <c r="S17" s="204" t="n">
        <f aca="false">R17+1</f>
        <v>19</v>
      </c>
      <c r="T17" s="204" t="n">
        <v>20</v>
      </c>
      <c r="U17" s="204" t="n">
        <f aca="false">T17+1</f>
        <v>21</v>
      </c>
      <c r="V17" s="204" t="n">
        <f aca="false">U17+1</f>
        <v>22</v>
      </c>
      <c r="W17" s="204" t="n">
        <f aca="false">V17+1</f>
        <v>23</v>
      </c>
      <c r="X17" s="204" t="n">
        <f aca="false">W17+1</f>
        <v>24</v>
      </c>
      <c r="Y17" s="204" t="n">
        <f aca="false">X17+1</f>
        <v>25</v>
      </c>
      <c r="Z17" s="204" t="n">
        <f aca="false">Y17+1</f>
        <v>26</v>
      </c>
      <c r="AA17" s="204" t="n">
        <f aca="false">Z17+1</f>
        <v>27</v>
      </c>
      <c r="AB17" s="204" t="n">
        <f aca="false">AA17+1</f>
        <v>28</v>
      </c>
      <c r="AC17" s="204" t="n">
        <f aca="false">AB17+1</f>
        <v>29</v>
      </c>
      <c r="AD17" s="204" t="n">
        <f aca="false">AC17+1</f>
        <v>30</v>
      </c>
      <c r="AE17" s="204" t="n">
        <v>22</v>
      </c>
      <c r="AF17" s="204" t="n">
        <f aca="false">AE17+1</f>
        <v>23</v>
      </c>
      <c r="AG17" s="204" t="n">
        <f aca="false">AF17+1</f>
        <v>24</v>
      </c>
      <c r="AH17" s="204" t="n">
        <f aca="false">AG17+1</f>
        <v>25</v>
      </c>
      <c r="AI17" s="204" t="n">
        <v>23</v>
      </c>
      <c r="AJ17" s="204" t="n">
        <v>24</v>
      </c>
      <c r="AK17" s="204" t="n">
        <f aca="false">AJ17+1</f>
        <v>25</v>
      </c>
      <c r="AL17" s="204" t="n">
        <f aca="false">AK17+1</f>
        <v>26</v>
      </c>
      <c r="AM17" s="204" t="n">
        <v>25</v>
      </c>
      <c r="AN17" s="204" t="n">
        <f aca="false">AM17+1</f>
        <v>26</v>
      </c>
      <c r="AO17" s="204" t="n">
        <v>26</v>
      </c>
      <c r="AP17" s="204" t="n">
        <f aca="false">AO17+1</f>
        <v>27</v>
      </c>
      <c r="AQ17" s="204" t="n">
        <v>27</v>
      </c>
      <c r="AR17" s="204" t="n">
        <f aca="false">AQ17+1</f>
        <v>28</v>
      </c>
      <c r="AS17" s="200"/>
    </row>
    <row r="18" s="212" customFormat="true" ht="35.85" hidden="false" customHeight="true" outlineLevel="0" collapsed="false">
      <c r="A18" s="205"/>
      <c r="B18" s="205"/>
      <c r="C18" s="205"/>
      <c r="D18" s="205"/>
      <c r="E18" s="205"/>
      <c r="F18" s="205"/>
      <c r="G18" s="205"/>
      <c r="H18" s="205" t="n">
        <v>0</v>
      </c>
      <c r="I18" s="205" t="n">
        <v>4</v>
      </c>
      <c r="J18" s="205" t="n">
        <v>0</v>
      </c>
      <c r="K18" s="205" t="n">
        <v>0</v>
      </c>
      <c r="L18" s="205" t="n">
        <v>0</v>
      </c>
      <c r="M18" s="205" t="n">
        <v>0</v>
      </c>
      <c r="N18" s="205" t="n">
        <v>0</v>
      </c>
      <c r="O18" s="205" t="n">
        <v>0</v>
      </c>
      <c r="P18" s="205" t="n">
        <v>0</v>
      </c>
      <c r="Q18" s="205" t="n">
        <v>0</v>
      </c>
      <c r="R18" s="205"/>
      <c r="S18" s="205"/>
      <c r="T18" s="206" t="s">
        <v>152</v>
      </c>
      <c r="U18" s="207" t="s">
        <v>153</v>
      </c>
      <c r="V18" s="208" t="e">
        <f aca="false">V23+#REF!+#REF!+#REF!+#REF!</f>
        <v>#REF!</v>
      </c>
      <c r="W18" s="208" t="e">
        <f aca="false">W23+#REF!+#REF!+#REF!+#REF!</f>
        <v>#REF!</v>
      </c>
      <c r="X18" s="208" t="e">
        <f aca="false">X23+#REF!+#REF!+#REF!+#REF!</f>
        <v>#REF!</v>
      </c>
      <c r="Y18" s="208"/>
      <c r="Z18" s="208" t="e">
        <f aca="false">Z23+#REF!+#REF!+#REF!+#REF!</f>
        <v>#REF!</v>
      </c>
      <c r="AA18" s="208" t="e">
        <f aca="false">AA23+#REF!+#REF!+#REF!+#REF!</f>
        <v>#REF!</v>
      </c>
      <c r="AB18" s="208" t="e">
        <f aca="false">AB23+#REF!+#REF!+#REF!+#REF!</f>
        <v>#REF!</v>
      </c>
      <c r="AC18" s="208"/>
      <c r="AD18" s="208"/>
      <c r="AE18" s="209" t="n">
        <v>21118.11</v>
      </c>
      <c r="AF18" s="209" t="n">
        <f aca="false">AF19</f>
        <v>0</v>
      </c>
      <c r="AG18" s="209" t="n">
        <f aca="false">AG19</f>
        <v>0</v>
      </c>
      <c r="AH18" s="209" t="n">
        <f aca="false">AH19</f>
        <v>0</v>
      </c>
      <c r="AI18" s="209" t="n">
        <v>20422.263</v>
      </c>
      <c r="AJ18" s="209" t="n">
        <v>20422.263</v>
      </c>
      <c r="AK18" s="209" t="n">
        <f aca="false">AK19</f>
        <v>0</v>
      </c>
      <c r="AL18" s="209" t="n">
        <f aca="false">AL19</f>
        <v>0</v>
      </c>
      <c r="AM18" s="209" t="n">
        <v>20422.263</v>
      </c>
      <c r="AN18" s="209" t="n">
        <f aca="false">AN19</f>
        <v>0</v>
      </c>
      <c r="AO18" s="209" t="n">
        <v>20422.263</v>
      </c>
      <c r="AP18" s="209" t="n">
        <f aca="false">AP19</f>
        <v>27.4</v>
      </c>
      <c r="AQ18" s="209" t="n">
        <v>102807.16</v>
      </c>
      <c r="AR18" s="210" t="s">
        <v>154</v>
      </c>
      <c r="AS18" s="211"/>
    </row>
    <row r="19" s="201" customFormat="true" ht="73.5" hidden="false" customHeight="true" outlineLevel="0" collapsed="false">
      <c r="A19" s="205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13" t="s">
        <v>155</v>
      </c>
      <c r="U19" s="214" t="s">
        <v>153</v>
      </c>
      <c r="V19" s="215" t="e">
        <f aca="false">V23+#REF!</f>
        <v>#REF!</v>
      </c>
      <c r="W19" s="215" t="e">
        <f aca="false">W23+#REF!</f>
        <v>#REF!</v>
      </c>
      <c r="X19" s="215" t="e">
        <f aca="false">X23+#REF!</f>
        <v>#REF!</v>
      </c>
      <c r="Y19" s="215"/>
      <c r="Z19" s="215" t="e">
        <f aca="false">Z23+#REF!</f>
        <v>#REF!</v>
      </c>
      <c r="AA19" s="215" t="e">
        <f aca="false">AA23+#REF!</f>
        <v>#REF!</v>
      </c>
      <c r="AB19" s="215" t="e">
        <f aca="false">AB23+#REF!</f>
        <v>#REF!</v>
      </c>
      <c r="AC19" s="215"/>
      <c r="AD19" s="215"/>
      <c r="AE19" s="209" t="n">
        <v>21118.11</v>
      </c>
      <c r="AF19" s="209" t="n">
        <f aca="false">AF20</f>
        <v>0</v>
      </c>
      <c r="AG19" s="209" t="n">
        <f aca="false">AG20</f>
        <v>0</v>
      </c>
      <c r="AH19" s="209" t="n">
        <f aca="false">AH20</f>
        <v>0</v>
      </c>
      <c r="AI19" s="209" t="n">
        <v>20422.263</v>
      </c>
      <c r="AJ19" s="209" t="n">
        <v>20422.263</v>
      </c>
      <c r="AK19" s="209" t="n">
        <f aca="false">AK20</f>
        <v>0</v>
      </c>
      <c r="AL19" s="209" t="n">
        <f aca="false">AL20</f>
        <v>0</v>
      </c>
      <c r="AM19" s="209" t="n">
        <v>20422.263</v>
      </c>
      <c r="AN19" s="209" t="n">
        <f aca="false">AN20</f>
        <v>0</v>
      </c>
      <c r="AO19" s="209" t="n">
        <v>20422.263</v>
      </c>
      <c r="AP19" s="209" t="n">
        <f aca="false">AP20</f>
        <v>27.4</v>
      </c>
      <c r="AQ19" s="209" t="n">
        <v>102807.16</v>
      </c>
      <c r="AR19" s="210" t="s">
        <v>154</v>
      </c>
      <c r="AS19" s="200"/>
    </row>
    <row r="20" s="201" customFormat="true" ht="57.75" hidden="false" customHeight="true" outlineLevel="0" collapsed="false">
      <c r="A20" s="216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05"/>
      <c r="S20" s="205"/>
      <c r="T20" s="217" t="s">
        <v>156</v>
      </c>
      <c r="U20" s="214" t="s">
        <v>67</v>
      </c>
      <c r="V20" s="218" t="n">
        <v>26.5</v>
      </c>
      <c r="W20" s="218"/>
      <c r="X20" s="218" t="n">
        <v>26.5</v>
      </c>
      <c r="Y20" s="219"/>
      <c r="Z20" s="219"/>
      <c r="AA20" s="218"/>
      <c r="AB20" s="218"/>
      <c r="AC20" s="218"/>
      <c r="AD20" s="218"/>
      <c r="AE20" s="220" t="n">
        <v>55.96</v>
      </c>
      <c r="AF20" s="220"/>
      <c r="AG20" s="220"/>
      <c r="AH20" s="220"/>
      <c r="AI20" s="220" t="n">
        <v>58.3</v>
      </c>
      <c r="AJ20" s="220" t="n">
        <v>60.64</v>
      </c>
      <c r="AK20" s="220"/>
      <c r="AL20" s="220"/>
      <c r="AM20" s="220" t="n">
        <v>62.98</v>
      </c>
      <c r="AN20" s="220"/>
      <c r="AO20" s="220" t="n">
        <v>65.32</v>
      </c>
      <c r="AP20" s="220" t="n">
        <v>27.4</v>
      </c>
      <c r="AQ20" s="220" t="n">
        <v>65.32</v>
      </c>
      <c r="AR20" s="210" t="s">
        <v>154</v>
      </c>
      <c r="AS20" s="200"/>
    </row>
    <row r="21" s="201" customFormat="true" ht="36.75" hidden="false" customHeight="true" outlineLevel="0" collapsed="false">
      <c r="A21" s="216"/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05"/>
      <c r="S21" s="205"/>
      <c r="T21" s="217" t="s">
        <v>157</v>
      </c>
      <c r="U21" s="214" t="s">
        <v>158</v>
      </c>
      <c r="V21" s="218" t="n">
        <v>352450</v>
      </c>
      <c r="W21" s="218"/>
      <c r="X21" s="218" t="n">
        <v>352450</v>
      </c>
      <c r="Y21" s="218"/>
      <c r="Z21" s="218"/>
      <c r="AA21" s="218"/>
      <c r="AB21" s="218"/>
      <c r="AC21" s="218"/>
      <c r="AD21" s="218"/>
      <c r="AE21" s="221" t="n">
        <v>35619</v>
      </c>
      <c r="AF21" s="221"/>
      <c r="AG21" s="221"/>
      <c r="AH21" s="221"/>
      <c r="AI21" s="221" t="n">
        <v>36251</v>
      </c>
      <c r="AJ21" s="221" t="n">
        <v>37087</v>
      </c>
      <c r="AK21" s="221"/>
      <c r="AL21" s="221"/>
      <c r="AM21" s="221" t="n">
        <v>37937</v>
      </c>
      <c r="AN21" s="221"/>
      <c r="AO21" s="221" t="n">
        <v>38782</v>
      </c>
      <c r="AP21" s="221" t="n">
        <v>23846</v>
      </c>
      <c r="AQ21" s="221" t="n">
        <v>38782</v>
      </c>
      <c r="AR21" s="210" t="s">
        <v>154</v>
      </c>
      <c r="AS21" s="200"/>
    </row>
    <row r="22" s="201" customFormat="true" ht="62.4" hidden="false" customHeight="true" outlineLevel="0" collapsed="false">
      <c r="A22" s="216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05"/>
      <c r="S22" s="205"/>
      <c r="T22" s="217" t="s">
        <v>159</v>
      </c>
      <c r="U22" s="214" t="s">
        <v>67</v>
      </c>
      <c r="V22" s="219" t="n">
        <v>7</v>
      </c>
      <c r="W22" s="219"/>
      <c r="X22" s="219" t="n">
        <v>7</v>
      </c>
      <c r="Y22" s="219"/>
      <c r="Z22" s="219"/>
      <c r="AA22" s="218"/>
      <c r="AB22" s="218"/>
      <c r="AC22" s="218"/>
      <c r="AD22" s="218"/>
      <c r="AE22" s="220" t="n">
        <v>19.48</v>
      </c>
      <c r="AF22" s="220"/>
      <c r="AG22" s="220"/>
      <c r="AH22" s="220"/>
      <c r="AI22" s="220" t="n">
        <v>21.24</v>
      </c>
      <c r="AJ22" s="220" t="n">
        <v>23</v>
      </c>
      <c r="AK22" s="220"/>
      <c r="AL22" s="220"/>
      <c r="AM22" s="220" t="n">
        <v>24.76</v>
      </c>
      <c r="AN22" s="220"/>
      <c r="AO22" s="220" t="n">
        <v>26.52</v>
      </c>
      <c r="AP22" s="220" t="n">
        <v>0.24</v>
      </c>
      <c r="AQ22" s="220" t="n">
        <v>26.52</v>
      </c>
      <c r="AR22" s="210" t="s">
        <v>154</v>
      </c>
      <c r="AS22" s="200"/>
    </row>
    <row r="23" s="201" customFormat="true" ht="35.25" hidden="false" customHeight="true" outlineLevel="0" collapsed="false">
      <c r="A23" s="216" t="s">
        <v>160</v>
      </c>
      <c r="B23" s="216" t="s">
        <v>161</v>
      </c>
      <c r="C23" s="216" t="s">
        <v>162</v>
      </c>
      <c r="D23" s="216" t="s">
        <v>162</v>
      </c>
      <c r="E23" s="216" t="s">
        <v>162</v>
      </c>
      <c r="F23" s="216" t="s">
        <v>161</v>
      </c>
      <c r="G23" s="216" t="s">
        <v>163</v>
      </c>
      <c r="H23" s="216" t="s">
        <v>161</v>
      </c>
      <c r="I23" s="216" t="s">
        <v>164</v>
      </c>
      <c r="J23" s="216" t="s">
        <v>162</v>
      </c>
      <c r="K23" s="216" t="s">
        <v>161</v>
      </c>
      <c r="L23" s="216" t="s">
        <v>161</v>
      </c>
      <c r="M23" s="216" t="s">
        <v>161</v>
      </c>
      <c r="N23" s="216" t="s">
        <v>161</v>
      </c>
      <c r="O23" s="216" t="s">
        <v>161</v>
      </c>
      <c r="P23" s="216" t="s">
        <v>161</v>
      </c>
      <c r="Q23" s="216" t="s">
        <v>161</v>
      </c>
      <c r="R23" s="205"/>
      <c r="S23" s="205"/>
      <c r="T23" s="213" t="s">
        <v>165</v>
      </c>
      <c r="U23" s="222" t="s">
        <v>153</v>
      </c>
      <c r="V23" s="209" t="e">
        <f aca="false">V24+#REF!</f>
        <v>#REF!</v>
      </c>
      <c r="W23" s="209" t="e">
        <f aca="false">W24+#REF!</f>
        <v>#REF!</v>
      </c>
      <c r="X23" s="209" t="e">
        <f aca="false">X24+#REF!</f>
        <v>#REF!</v>
      </c>
      <c r="Y23" s="209"/>
      <c r="Z23" s="209" t="e">
        <f aca="false">Z24+#REF!</f>
        <v>#REF!</v>
      </c>
      <c r="AA23" s="209" t="e">
        <f aca="false">AA24+#REF!</f>
        <v>#REF!</v>
      </c>
      <c r="AB23" s="209" t="e">
        <f aca="false">AB24+#REF!</f>
        <v>#REF!</v>
      </c>
      <c r="AC23" s="209"/>
      <c r="AD23" s="209"/>
      <c r="AE23" s="209" t="n">
        <v>7748.637</v>
      </c>
      <c r="AF23" s="209" t="e">
        <f aca="false">AF24+#REF!</f>
        <v>#REF!</v>
      </c>
      <c r="AG23" s="209" t="e">
        <f aca="false">AG24+#REF!</f>
        <v>#REF!</v>
      </c>
      <c r="AH23" s="209" t="e">
        <f aca="false">AH24+#REF!</f>
        <v>#REF!</v>
      </c>
      <c r="AI23" s="209" t="n">
        <v>7153.183</v>
      </c>
      <c r="AJ23" s="209" t="n">
        <v>7153.183</v>
      </c>
      <c r="AK23" s="209" t="n">
        <v>7748.637</v>
      </c>
      <c r="AL23" s="209" t="n">
        <v>7748.637</v>
      </c>
      <c r="AM23" s="209" t="n">
        <v>7153.183</v>
      </c>
      <c r="AN23" s="209" t="n">
        <v>7748.637</v>
      </c>
      <c r="AO23" s="209" t="n">
        <v>7153.183</v>
      </c>
      <c r="AP23" s="209" t="e">
        <f aca="false">AP24+#REF!</f>
        <v>#REF!</v>
      </c>
      <c r="AQ23" s="209" t="n">
        <v>36361.369</v>
      </c>
      <c r="AR23" s="210" t="s">
        <v>154</v>
      </c>
      <c r="AS23" s="200"/>
    </row>
    <row r="24" s="201" customFormat="true" ht="67.5" hidden="false" customHeight="true" outlineLevel="0" collapsed="false">
      <c r="A24" s="216" t="s">
        <v>160</v>
      </c>
      <c r="B24" s="216" t="s">
        <v>161</v>
      </c>
      <c r="C24" s="216" t="s">
        <v>162</v>
      </c>
      <c r="D24" s="216" t="s">
        <v>162</v>
      </c>
      <c r="E24" s="216" t="s">
        <v>162</v>
      </c>
      <c r="F24" s="216" t="s">
        <v>161</v>
      </c>
      <c r="G24" s="216" t="s">
        <v>163</v>
      </c>
      <c r="H24" s="216" t="s">
        <v>161</v>
      </c>
      <c r="I24" s="216" t="s">
        <v>164</v>
      </c>
      <c r="J24" s="216" t="s">
        <v>162</v>
      </c>
      <c r="K24" s="216" t="s">
        <v>161</v>
      </c>
      <c r="L24" s="223" t="s">
        <v>162</v>
      </c>
      <c r="M24" s="216" t="s">
        <v>161</v>
      </c>
      <c r="N24" s="216" t="s">
        <v>161</v>
      </c>
      <c r="O24" s="216" t="s">
        <v>161</v>
      </c>
      <c r="P24" s="216" t="s">
        <v>161</v>
      </c>
      <c r="Q24" s="216"/>
      <c r="R24" s="205"/>
      <c r="S24" s="205"/>
      <c r="T24" s="213" t="s">
        <v>166</v>
      </c>
      <c r="U24" s="214" t="s">
        <v>153</v>
      </c>
      <c r="V24" s="208" t="e">
        <f aca="false">V26+V33+#REF!+#REF!</f>
        <v>#REF!</v>
      </c>
      <c r="W24" s="208" t="e">
        <f aca="false">W26+W33+#REF!+#REF!</f>
        <v>#REF!</v>
      </c>
      <c r="X24" s="208" t="e">
        <f aca="false">X26+X33+#REF!+#REF!</f>
        <v>#REF!</v>
      </c>
      <c r="Y24" s="208"/>
      <c r="Z24" s="208" t="e">
        <f aca="false">Z26+Z33+#REF!+#REF!</f>
        <v>#REF!</v>
      </c>
      <c r="AA24" s="208" t="e">
        <f aca="false">AA26+AA33+#REF!+#REF!</f>
        <v>#REF!</v>
      </c>
      <c r="AB24" s="208" t="e">
        <f aca="false">AB26+AB33+#REF!+#REF!</f>
        <v>#REF!</v>
      </c>
      <c r="AC24" s="208"/>
      <c r="AD24" s="208" t="e">
        <f aca="false">AD26+AD33+#REF!+#REF!</f>
        <v>#REF!</v>
      </c>
      <c r="AE24" s="209" t="n">
        <v>7748.637</v>
      </c>
      <c r="AF24" s="209" t="n">
        <v>7748.637</v>
      </c>
      <c r="AG24" s="209" t="n">
        <v>7748.637</v>
      </c>
      <c r="AH24" s="209" t="n">
        <v>7748.637</v>
      </c>
      <c r="AI24" s="209" t="n">
        <v>7153.183</v>
      </c>
      <c r="AJ24" s="209" t="n">
        <v>7153.183</v>
      </c>
      <c r="AK24" s="209" t="n">
        <v>7748.637</v>
      </c>
      <c r="AL24" s="209" t="n">
        <v>7748.637</v>
      </c>
      <c r="AM24" s="209" t="n">
        <v>7153.183</v>
      </c>
      <c r="AN24" s="209" t="n">
        <v>7748.637</v>
      </c>
      <c r="AO24" s="209" t="n">
        <v>7153.183</v>
      </c>
      <c r="AP24" s="209" t="e">
        <f aca="false">AP26+AQ33+#REF!+#REF!</f>
        <v>#REF!</v>
      </c>
      <c r="AQ24" s="209" t="n">
        <v>36361.369</v>
      </c>
      <c r="AR24" s="210" t="s">
        <v>154</v>
      </c>
      <c r="AS24" s="200"/>
    </row>
    <row r="25" s="201" customFormat="true" ht="34.5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05"/>
      <c r="S25" s="205"/>
      <c r="T25" s="217" t="s">
        <v>167</v>
      </c>
      <c r="U25" s="214" t="s">
        <v>158</v>
      </c>
      <c r="V25" s="219" t="n">
        <v>30000</v>
      </c>
      <c r="W25" s="219"/>
      <c r="X25" s="219" t="n">
        <v>30000</v>
      </c>
      <c r="Y25" s="219"/>
      <c r="Z25" s="219"/>
      <c r="AA25" s="218"/>
      <c r="AB25" s="218"/>
      <c r="AC25" s="218"/>
      <c r="AD25" s="218"/>
      <c r="AE25" s="221" t="n">
        <v>30345</v>
      </c>
      <c r="AF25" s="221"/>
      <c r="AG25" s="221"/>
      <c r="AH25" s="221"/>
      <c r="AI25" s="221" t="n">
        <v>30867</v>
      </c>
      <c r="AJ25" s="221" t="n">
        <v>31130</v>
      </c>
      <c r="AK25" s="221" t="n">
        <v>30000</v>
      </c>
      <c r="AL25" s="221" t="n">
        <v>30000</v>
      </c>
      <c r="AM25" s="221" t="n">
        <v>31500</v>
      </c>
      <c r="AN25" s="221" t="n">
        <v>30000</v>
      </c>
      <c r="AO25" s="221" t="n">
        <v>31987</v>
      </c>
      <c r="AP25" s="221" t="n">
        <v>16700</v>
      </c>
      <c r="AQ25" s="221" t="n">
        <v>155829</v>
      </c>
      <c r="AR25" s="210" t="s">
        <v>154</v>
      </c>
      <c r="AS25" s="200"/>
    </row>
    <row r="26" s="201" customFormat="true" ht="90.6" hidden="false" customHeight="true" outlineLevel="0" collapsed="false">
      <c r="A26" s="216" t="s">
        <v>160</v>
      </c>
      <c r="B26" s="216" t="s">
        <v>161</v>
      </c>
      <c r="C26" s="216" t="s">
        <v>162</v>
      </c>
      <c r="D26" s="216" t="s">
        <v>162</v>
      </c>
      <c r="E26" s="216" t="s">
        <v>162</v>
      </c>
      <c r="F26" s="216" t="s">
        <v>161</v>
      </c>
      <c r="G26" s="216" t="s">
        <v>163</v>
      </c>
      <c r="H26" s="216" t="s">
        <v>161</v>
      </c>
      <c r="I26" s="216" t="s">
        <v>164</v>
      </c>
      <c r="J26" s="216" t="s">
        <v>162</v>
      </c>
      <c r="K26" s="216" t="s">
        <v>161</v>
      </c>
      <c r="L26" s="216" t="s">
        <v>162</v>
      </c>
      <c r="M26" s="216" t="s">
        <v>163</v>
      </c>
      <c r="N26" s="216" t="s">
        <v>161</v>
      </c>
      <c r="O26" s="216" t="s">
        <v>161</v>
      </c>
      <c r="P26" s="216" t="s">
        <v>162</v>
      </c>
      <c r="Q26" s="216" t="s">
        <v>161</v>
      </c>
      <c r="R26" s="205"/>
      <c r="S26" s="205"/>
      <c r="T26" s="213" t="s">
        <v>168</v>
      </c>
      <c r="U26" s="222" t="s">
        <v>153</v>
      </c>
      <c r="V26" s="209" t="n">
        <v>6700</v>
      </c>
      <c r="W26" s="209"/>
      <c r="X26" s="209" t="n">
        <f aca="false">SUM(V26:W26)</f>
        <v>6700</v>
      </c>
      <c r="Y26" s="209" t="s">
        <v>169</v>
      </c>
      <c r="Z26" s="209"/>
      <c r="AA26" s="224"/>
      <c r="AB26" s="224" t="n">
        <f aca="false">SUM(Z26:AA26)</f>
        <v>0</v>
      </c>
      <c r="AC26" s="224"/>
      <c r="AD26" s="224"/>
      <c r="AE26" s="224" t="n">
        <v>2280.474</v>
      </c>
      <c r="AF26" s="224" t="n">
        <v>1000</v>
      </c>
      <c r="AG26" s="224" t="n">
        <v>1000</v>
      </c>
      <c r="AH26" s="224" t="n">
        <v>1000</v>
      </c>
      <c r="AI26" s="224" t="n">
        <v>2280.474</v>
      </c>
      <c r="AJ26" s="224" t="n">
        <v>2280.474</v>
      </c>
      <c r="AK26" s="224" t="n">
        <v>1183.986</v>
      </c>
      <c r="AL26" s="224" t="n">
        <v>1183.986</v>
      </c>
      <c r="AM26" s="224" t="n">
        <v>2280.474</v>
      </c>
      <c r="AN26" s="224" t="n">
        <v>1183.986</v>
      </c>
      <c r="AO26" s="224" t="n">
        <v>2280.474</v>
      </c>
      <c r="AP26" s="224" t="n">
        <f aca="false">SUM(AE26:AO26)</f>
        <v>17954.328</v>
      </c>
      <c r="AQ26" s="224" t="n">
        <v>11402.37</v>
      </c>
      <c r="AR26" s="210" t="s">
        <v>154</v>
      </c>
      <c r="AS26" s="200"/>
    </row>
    <row r="27" s="201" customFormat="true" ht="33.75" hidden="true" customHeight="true" outlineLevel="0" collapsed="false">
      <c r="A27" s="216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05"/>
      <c r="S27" s="205"/>
      <c r="T27" s="206" t="s">
        <v>170</v>
      </c>
      <c r="U27" s="207" t="s">
        <v>64</v>
      </c>
      <c r="V27" s="215" t="n">
        <v>515</v>
      </c>
      <c r="W27" s="215"/>
      <c r="X27" s="215" t="n">
        <v>515</v>
      </c>
      <c r="Y27" s="225"/>
      <c r="Z27" s="215"/>
      <c r="AA27" s="215"/>
      <c r="AB27" s="215"/>
      <c r="AC27" s="225"/>
      <c r="AD27" s="225"/>
      <c r="AE27" s="224" t="n">
        <v>515</v>
      </c>
      <c r="AF27" s="224"/>
      <c r="AG27" s="224"/>
      <c r="AH27" s="224"/>
      <c r="AI27" s="224" t="n">
        <v>515</v>
      </c>
      <c r="AJ27" s="224" t="n">
        <v>515</v>
      </c>
      <c r="AK27" s="224" t="n">
        <v>515</v>
      </c>
      <c r="AL27" s="224" t="n">
        <v>515</v>
      </c>
      <c r="AM27" s="224" t="n">
        <v>515</v>
      </c>
      <c r="AN27" s="224" t="n">
        <v>515</v>
      </c>
      <c r="AO27" s="224" t="n">
        <v>515</v>
      </c>
      <c r="AP27" s="224" t="n">
        <v>515</v>
      </c>
      <c r="AQ27" s="224"/>
      <c r="AR27" s="210" t="s">
        <v>154</v>
      </c>
      <c r="AS27" s="200"/>
    </row>
    <row r="28" s="201" customFormat="true" ht="31.2" hidden="true" customHeight="true" outlineLevel="0" collapsed="false">
      <c r="A28" s="216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05"/>
      <c r="S28" s="205"/>
      <c r="T28" s="206" t="s">
        <v>171</v>
      </c>
      <c r="U28" s="207" t="s">
        <v>64</v>
      </c>
      <c r="V28" s="215" t="n">
        <v>20</v>
      </c>
      <c r="W28" s="215"/>
      <c r="X28" s="215" t="n">
        <v>20</v>
      </c>
      <c r="Y28" s="225"/>
      <c r="Z28" s="215"/>
      <c r="AA28" s="215"/>
      <c r="AB28" s="215"/>
      <c r="AC28" s="225"/>
      <c r="AD28" s="225"/>
      <c r="AE28" s="224" t="n">
        <v>20</v>
      </c>
      <c r="AF28" s="224"/>
      <c r="AG28" s="224"/>
      <c r="AH28" s="224"/>
      <c r="AI28" s="224" t="n">
        <v>20</v>
      </c>
      <c r="AJ28" s="224" t="n">
        <v>20</v>
      </c>
      <c r="AK28" s="224" t="n">
        <v>20</v>
      </c>
      <c r="AL28" s="224" t="n">
        <v>20</v>
      </c>
      <c r="AM28" s="224" t="n">
        <v>20</v>
      </c>
      <c r="AN28" s="224" t="n">
        <v>20</v>
      </c>
      <c r="AO28" s="224" t="n">
        <v>20</v>
      </c>
      <c r="AP28" s="224" t="n">
        <v>20</v>
      </c>
      <c r="AQ28" s="224"/>
      <c r="AR28" s="210" t="s">
        <v>172</v>
      </c>
      <c r="AS28" s="200"/>
    </row>
    <row r="29" s="201" customFormat="true" ht="31.2" hidden="true" customHeight="true" outlineLevel="0" collapsed="false">
      <c r="A29" s="216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05"/>
      <c r="S29" s="205"/>
      <c r="T29" s="206" t="s">
        <v>173</v>
      </c>
      <c r="U29" s="207" t="s">
        <v>64</v>
      </c>
      <c r="V29" s="215" t="n">
        <v>4897</v>
      </c>
      <c r="W29" s="215"/>
      <c r="X29" s="215" t="n">
        <v>4897</v>
      </c>
      <c r="Y29" s="225"/>
      <c r="Z29" s="215"/>
      <c r="AA29" s="215"/>
      <c r="AB29" s="215"/>
      <c r="AC29" s="225"/>
      <c r="AD29" s="225"/>
      <c r="AE29" s="224" t="n">
        <v>4897</v>
      </c>
      <c r="AF29" s="224"/>
      <c r="AG29" s="224"/>
      <c r="AH29" s="224"/>
      <c r="AI29" s="224" t="n">
        <v>4897</v>
      </c>
      <c r="AJ29" s="224" t="n">
        <v>4897</v>
      </c>
      <c r="AK29" s="224" t="n">
        <v>4897</v>
      </c>
      <c r="AL29" s="224" t="n">
        <v>4897</v>
      </c>
      <c r="AM29" s="224" t="n">
        <v>4897</v>
      </c>
      <c r="AN29" s="224" t="n">
        <v>4897</v>
      </c>
      <c r="AO29" s="224" t="n">
        <v>4897</v>
      </c>
      <c r="AP29" s="224" t="n">
        <v>4897</v>
      </c>
      <c r="AQ29" s="224"/>
      <c r="AR29" s="210" t="s">
        <v>174</v>
      </c>
      <c r="AS29" s="200"/>
    </row>
    <row r="30" s="201" customFormat="true" ht="31.2" hidden="tru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05"/>
      <c r="S30" s="205"/>
      <c r="T30" s="206" t="s">
        <v>175</v>
      </c>
      <c r="U30" s="207" t="s">
        <v>64</v>
      </c>
      <c r="V30" s="215" t="n">
        <v>173</v>
      </c>
      <c r="W30" s="215"/>
      <c r="X30" s="215" t="n">
        <v>173</v>
      </c>
      <c r="Y30" s="225"/>
      <c r="Z30" s="215"/>
      <c r="AA30" s="215"/>
      <c r="AB30" s="215"/>
      <c r="AC30" s="225"/>
      <c r="AD30" s="225"/>
      <c r="AE30" s="224" t="n">
        <v>173</v>
      </c>
      <c r="AF30" s="224"/>
      <c r="AG30" s="224"/>
      <c r="AH30" s="224"/>
      <c r="AI30" s="224" t="n">
        <v>173</v>
      </c>
      <c r="AJ30" s="224" t="n">
        <v>173</v>
      </c>
      <c r="AK30" s="224" t="n">
        <v>173</v>
      </c>
      <c r="AL30" s="224" t="n">
        <v>173</v>
      </c>
      <c r="AM30" s="224" t="n">
        <v>173</v>
      </c>
      <c r="AN30" s="224" t="n">
        <v>173</v>
      </c>
      <c r="AO30" s="224" t="n">
        <v>173</v>
      </c>
      <c r="AP30" s="224" t="n">
        <v>173</v>
      </c>
      <c r="AQ30" s="224"/>
      <c r="AR30" s="210" t="s">
        <v>176</v>
      </c>
      <c r="AS30" s="200"/>
    </row>
    <row r="31" s="201" customFormat="true" ht="31.2" hidden="true" customHeight="tru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05"/>
      <c r="S31" s="205"/>
      <c r="T31" s="206" t="s">
        <v>177</v>
      </c>
      <c r="U31" s="207" t="s">
        <v>64</v>
      </c>
      <c r="V31" s="215" t="n">
        <v>0</v>
      </c>
      <c r="W31" s="215"/>
      <c r="X31" s="215" t="n">
        <v>0</v>
      </c>
      <c r="Y31" s="225"/>
      <c r="Z31" s="215"/>
      <c r="AA31" s="215"/>
      <c r="AB31" s="215"/>
      <c r="AC31" s="225"/>
      <c r="AD31" s="225"/>
      <c r="AE31" s="224"/>
      <c r="AF31" s="224"/>
      <c r="AG31" s="224"/>
      <c r="AH31" s="224"/>
      <c r="AI31" s="224" t="n">
        <v>0</v>
      </c>
      <c r="AJ31" s="224" t="n">
        <v>0</v>
      </c>
      <c r="AK31" s="224"/>
      <c r="AL31" s="224"/>
      <c r="AM31" s="224"/>
      <c r="AN31" s="224"/>
      <c r="AO31" s="224"/>
      <c r="AP31" s="224"/>
      <c r="AQ31" s="224"/>
      <c r="AR31" s="210" t="s">
        <v>178</v>
      </c>
      <c r="AS31" s="200"/>
    </row>
    <row r="32" s="201" customFormat="true" ht="31.2" hidden="false" customHeight="fals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05"/>
      <c r="S32" s="205"/>
      <c r="T32" s="217" t="s">
        <v>179</v>
      </c>
      <c r="U32" s="214" t="s">
        <v>180</v>
      </c>
      <c r="V32" s="219"/>
      <c r="W32" s="219"/>
      <c r="X32" s="219" t="n">
        <v>210</v>
      </c>
      <c r="Y32" s="219"/>
      <c r="Z32" s="219"/>
      <c r="AA32" s="218"/>
      <c r="AB32" s="218"/>
      <c r="AC32" s="218"/>
      <c r="AD32" s="218"/>
      <c r="AE32" s="221" t="n">
        <v>370</v>
      </c>
      <c r="AF32" s="221"/>
      <c r="AG32" s="221"/>
      <c r="AH32" s="221"/>
      <c r="AI32" s="221" t="n">
        <v>395</v>
      </c>
      <c r="AJ32" s="221" t="n">
        <v>415</v>
      </c>
      <c r="AK32" s="221" t="n">
        <v>212</v>
      </c>
      <c r="AL32" s="221" t="n">
        <v>212</v>
      </c>
      <c r="AM32" s="221" t="n">
        <v>430</v>
      </c>
      <c r="AN32" s="221" t="n">
        <v>212</v>
      </c>
      <c r="AO32" s="221" t="n">
        <v>445</v>
      </c>
      <c r="AP32" s="221" t="n">
        <v>212</v>
      </c>
      <c r="AQ32" s="221" t="n">
        <v>2055</v>
      </c>
      <c r="AR32" s="210" t="s">
        <v>154</v>
      </c>
      <c r="AS32" s="200"/>
    </row>
    <row r="33" s="201" customFormat="true" ht="47.4" hidden="false" customHeight="true" outlineLevel="0" collapsed="false">
      <c r="A33" s="216" t="s">
        <v>160</v>
      </c>
      <c r="B33" s="216" t="s">
        <v>161</v>
      </c>
      <c r="C33" s="216" t="s">
        <v>162</v>
      </c>
      <c r="D33" s="216" t="s">
        <v>162</v>
      </c>
      <c r="E33" s="216" t="s">
        <v>162</v>
      </c>
      <c r="F33" s="216" t="s">
        <v>161</v>
      </c>
      <c r="G33" s="216" t="s">
        <v>163</v>
      </c>
      <c r="H33" s="216" t="s">
        <v>161</v>
      </c>
      <c r="I33" s="216" t="s">
        <v>164</v>
      </c>
      <c r="J33" s="216" t="s">
        <v>162</v>
      </c>
      <c r="K33" s="216" t="s">
        <v>161</v>
      </c>
      <c r="L33" s="216" t="s">
        <v>162</v>
      </c>
      <c r="M33" s="216" t="s">
        <v>163</v>
      </c>
      <c r="N33" s="216" t="s">
        <v>161</v>
      </c>
      <c r="O33" s="216" t="s">
        <v>161</v>
      </c>
      <c r="P33" s="216" t="s">
        <v>163</v>
      </c>
      <c r="Q33" s="216" t="s">
        <v>161</v>
      </c>
      <c r="R33" s="205"/>
      <c r="S33" s="205"/>
      <c r="T33" s="226" t="s">
        <v>181</v>
      </c>
      <c r="U33" s="207" t="s">
        <v>153</v>
      </c>
      <c r="V33" s="215"/>
      <c r="W33" s="215"/>
      <c r="X33" s="208" t="n">
        <f aca="false">SUM(V33:W33)</f>
        <v>0</v>
      </c>
      <c r="Y33" s="227"/>
      <c r="Z33" s="215"/>
      <c r="AA33" s="215"/>
      <c r="AB33" s="215" t="n">
        <f aca="false">SUM(Z33:AA33)</f>
        <v>0</v>
      </c>
      <c r="AC33" s="225"/>
      <c r="AD33" s="225"/>
      <c r="AE33" s="209" t="n">
        <v>1669.86</v>
      </c>
      <c r="AF33" s="224"/>
      <c r="AG33" s="224"/>
      <c r="AH33" s="224"/>
      <c r="AI33" s="209" t="n">
        <v>1669.86</v>
      </c>
      <c r="AJ33" s="209" t="n">
        <v>1669.86</v>
      </c>
      <c r="AK33" s="209" t="n">
        <v>1100</v>
      </c>
      <c r="AL33" s="209" t="n">
        <v>1100</v>
      </c>
      <c r="AM33" s="209" t="n">
        <v>1669.86</v>
      </c>
      <c r="AN33" s="209" t="n">
        <v>1100</v>
      </c>
      <c r="AO33" s="209" t="n">
        <v>1669.86</v>
      </c>
      <c r="AP33" s="209" t="n">
        <v>800</v>
      </c>
      <c r="AQ33" s="224" t="n">
        <f aca="false">SUM(AE33:AO33)</f>
        <v>11649.3</v>
      </c>
      <c r="AR33" s="210" t="s">
        <v>154</v>
      </c>
      <c r="AS33" s="200"/>
    </row>
    <row r="34" s="201" customFormat="true" ht="45" hidden="false" customHeight="true" outlineLevel="0" collapsed="false">
      <c r="A34" s="216"/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05"/>
      <c r="S34" s="205"/>
      <c r="T34" s="217" t="s">
        <v>182</v>
      </c>
      <c r="U34" s="214" t="s">
        <v>183</v>
      </c>
      <c r="V34" s="219" t="n">
        <v>250</v>
      </c>
      <c r="W34" s="219"/>
      <c r="X34" s="219" t="n">
        <v>250</v>
      </c>
      <c r="Y34" s="219"/>
      <c r="Z34" s="219"/>
      <c r="AA34" s="218"/>
      <c r="AB34" s="218"/>
      <c r="AC34" s="218"/>
      <c r="AD34" s="218"/>
      <c r="AE34" s="221" t="n">
        <v>185</v>
      </c>
      <c r="AF34" s="221"/>
      <c r="AG34" s="221"/>
      <c r="AH34" s="221"/>
      <c r="AI34" s="221" t="n">
        <v>187</v>
      </c>
      <c r="AJ34" s="221" t="n">
        <v>193</v>
      </c>
      <c r="AK34" s="221" t="n">
        <v>250</v>
      </c>
      <c r="AL34" s="221" t="n">
        <v>250</v>
      </c>
      <c r="AM34" s="221" t="n">
        <v>196</v>
      </c>
      <c r="AN34" s="221" t="n">
        <v>250</v>
      </c>
      <c r="AO34" s="221" t="n">
        <v>200</v>
      </c>
      <c r="AP34" s="221" t="n">
        <v>250</v>
      </c>
      <c r="AQ34" s="221" t="n">
        <f aca="false">SUM(AE34:AO34)</f>
        <v>1711</v>
      </c>
      <c r="AR34" s="210" t="s">
        <v>154</v>
      </c>
      <c r="AS34" s="200"/>
    </row>
    <row r="35" s="201" customFormat="true" ht="45" hidden="false" customHeight="true" outlineLevel="0" collapsed="false">
      <c r="A35" s="216" t="s">
        <v>160</v>
      </c>
      <c r="B35" s="216" t="s">
        <v>161</v>
      </c>
      <c r="C35" s="216" t="s">
        <v>162</v>
      </c>
      <c r="D35" s="216" t="s">
        <v>162</v>
      </c>
      <c r="E35" s="216" t="s">
        <v>162</v>
      </c>
      <c r="F35" s="216" t="s">
        <v>161</v>
      </c>
      <c r="G35" s="216" t="s">
        <v>163</v>
      </c>
      <c r="H35" s="216" t="s">
        <v>161</v>
      </c>
      <c r="I35" s="216" t="s">
        <v>164</v>
      </c>
      <c r="J35" s="216" t="s">
        <v>162</v>
      </c>
      <c r="K35" s="216" t="s">
        <v>161</v>
      </c>
      <c r="L35" s="216" t="s">
        <v>162</v>
      </c>
      <c r="M35" s="216" t="s">
        <v>163</v>
      </c>
      <c r="N35" s="216" t="s">
        <v>161</v>
      </c>
      <c r="O35" s="216" t="s">
        <v>161</v>
      </c>
      <c r="P35" s="216" t="s">
        <v>184</v>
      </c>
      <c r="Q35" s="216" t="s">
        <v>161</v>
      </c>
      <c r="R35" s="205"/>
      <c r="S35" s="205"/>
      <c r="T35" s="213" t="s">
        <v>185</v>
      </c>
      <c r="U35" s="214" t="s">
        <v>186</v>
      </c>
      <c r="V35" s="219"/>
      <c r="W35" s="219"/>
      <c r="X35" s="219"/>
      <c r="Y35" s="219"/>
      <c r="Z35" s="219"/>
      <c r="AA35" s="218"/>
      <c r="AB35" s="218"/>
      <c r="AC35" s="218"/>
      <c r="AD35" s="218"/>
      <c r="AE35" s="224" t="n">
        <v>3202.849</v>
      </c>
      <c r="AF35" s="221"/>
      <c r="AG35" s="221"/>
      <c r="AH35" s="221"/>
      <c r="AI35" s="224" t="n">
        <v>3202.849</v>
      </c>
      <c r="AJ35" s="224" t="n">
        <v>3202.849</v>
      </c>
      <c r="AK35" s="221"/>
      <c r="AL35" s="221"/>
      <c r="AM35" s="224" t="n">
        <v>3202.849</v>
      </c>
      <c r="AN35" s="221"/>
      <c r="AO35" s="224" t="n">
        <v>3202.849</v>
      </c>
      <c r="AP35" s="221"/>
      <c r="AQ35" s="224" t="n">
        <v>16014.245</v>
      </c>
      <c r="AR35" s="210" t="s">
        <v>154</v>
      </c>
      <c r="AS35" s="200"/>
    </row>
    <row r="36" s="201" customFormat="true" ht="34.8" hidden="false" customHeight="true" outlineLevel="0" collapsed="false">
      <c r="A36" s="216"/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05"/>
      <c r="S36" s="205"/>
      <c r="T36" s="217" t="s">
        <v>187</v>
      </c>
      <c r="U36" s="214" t="s">
        <v>183</v>
      </c>
      <c r="V36" s="219"/>
      <c r="W36" s="219"/>
      <c r="X36" s="219"/>
      <c r="Y36" s="219"/>
      <c r="Z36" s="219"/>
      <c r="AA36" s="218"/>
      <c r="AB36" s="218"/>
      <c r="AC36" s="218"/>
      <c r="AD36" s="218"/>
      <c r="AE36" s="221" t="n">
        <v>154</v>
      </c>
      <c r="AF36" s="221"/>
      <c r="AG36" s="221"/>
      <c r="AH36" s="221"/>
      <c r="AI36" s="221" t="n">
        <v>158</v>
      </c>
      <c r="AJ36" s="221" t="n">
        <v>162</v>
      </c>
      <c r="AK36" s="221"/>
      <c r="AL36" s="221"/>
      <c r="AM36" s="221" t="n">
        <v>165</v>
      </c>
      <c r="AN36" s="221"/>
      <c r="AO36" s="221" t="n">
        <v>169</v>
      </c>
      <c r="AP36" s="221"/>
      <c r="AQ36" s="221" t="n">
        <v>169</v>
      </c>
      <c r="AR36" s="210" t="s">
        <v>154</v>
      </c>
      <c r="AS36" s="200"/>
    </row>
    <row r="37" s="201" customFormat="true" ht="45" hidden="false" customHeight="true" outlineLevel="0" collapsed="false">
      <c r="A37" s="216" t="s">
        <v>160</v>
      </c>
      <c r="B37" s="216" t="s">
        <v>161</v>
      </c>
      <c r="C37" s="216" t="s">
        <v>162</v>
      </c>
      <c r="D37" s="216" t="s">
        <v>162</v>
      </c>
      <c r="E37" s="216" t="s">
        <v>162</v>
      </c>
      <c r="F37" s="216" t="s">
        <v>161</v>
      </c>
      <c r="G37" s="216" t="s">
        <v>163</v>
      </c>
      <c r="H37" s="216" t="s">
        <v>161</v>
      </c>
      <c r="I37" s="216" t="s">
        <v>164</v>
      </c>
      <c r="J37" s="216" t="s">
        <v>162</v>
      </c>
      <c r="K37" s="216" t="s">
        <v>161</v>
      </c>
      <c r="L37" s="216" t="s">
        <v>162</v>
      </c>
      <c r="M37" s="216" t="s">
        <v>163</v>
      </c>
      <c r="N37" s="216" t="s">
        <v>161</v>
      </c>
      <c r="O37" s="216" t="s">
        <v>161</v>
      </c>
      <c r="P37" s="216" t="s">
        <v>164</v>
      </c>
      <c r="Q37" s="216" t="s">
        <v>161</v>
      </c>
      <c r="R37" s="205"/>
      <c r="S37" s="205"/>
      <c r="T37" s="213" t="s">
        <v>188</v>
      </c>
      <c r="U37" s="214" t="s">
        <v>186</v>
      </c>
      <c r="V37" s="219"/>
      <c r="W37" s="219"/>
      <c r="X37" s="219"/>
      <c r="Y37" s="219"/>
      <c r="Z37" s="219"/>
      <c r="AA37" s="218"/>
      <c r="AB37" s="218"/>
      <c r="AC37" s="218"/>
      <c r="AD37" s="218"/>
      <c r="AE37" s="224" t="n">
        <v>595.454</v>
      </c>
      <c r="AF37" s="221"/>
      <c r="AG37" s="221"/>
      <c r="AH37" s="221"/>
      <c r="AI37" s="221" t="n">
        <v>0</v>
      </c>
      <c r="AJ37" s="221" t="n">
        <v>0</v>
      </c>
      <c r="AK37" s="221"/>
      <c r="AL37" s="221"/>
      <c r="AM37" s="221" t="n">
        <v>0</v>
      </c>
      <c r="AN37" s="221"/>
      <c r="AO37" s="221" t="n">
        <v>0</v>
      </c>
      <c r="AP37" s="221"/>
      <c r="AQ37" s="224" t="n">
        <v>595.454</v>
      </c>
      <c r="AR37" s="210" t="s">
        <v>154</v>
      </c>
      <c r="AS37" s="200"/>
    </row>
    <row r="38" s="201" customFormat="true" ht="45" hidden="false" customHeight="true" outlineLevel="0" collapsed="false">
      <c r="A38" s="216"/>
      <c r="B38" s="216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05"/>
      <c r="S38" s="205"/>
      <c r="T38" s="213" t="s">
        <v>189</v>
      </c>
      <c r="U38" s="214" t="s">
        <v>190</v>
      </c>
      <c r="V38" s="219"/>
      <c r="W38" s="219"/>
      <c r="X38" s="219"/>
      <c r="Y38" s="219"/>
      <c r="Z38" s="219"/>
      <c r="AA38" s="218"/>
      <c r="AB38" s="218"/>
      <c r="AC38" s="218"/>
      <c r="AD38" s="218"/>
      <c r="AE38" s="221" t="n">
        <v>1</v>
      </c>
      <c r="AF38" s="221"/>
      <c r="AG38" s="221"/>
      <c r="AH38" s="221"/>
      <c r="AI38" s="221" t="s">
        <v>191</v>
      </c>
      <c r="AJ38" s="221" t="s">
        <v>191</v>
      </c>
      <c r="AK38" s="221"/>
      <c r="AL38" s="221"/>
      <c r="AM38" s="221" t="s">
        <v>191</v>
      </c>
      <c r="AN38" s="221"/>
      <c r="AO38" s="221" t="s">
        <v>191</v>
      </c>
      <c r="AP38" s="221"/>
      <c r="AQ38" s="221" t="n">
        <v>1</v>
      </c>
      <c r="AR38" s="210" t="s">
        <v>154</v>
      </c>
      <c r="AS38" s="200"/>
    </row>
    <row r="39" s="201" customFormat="true" ht="72.75" hidden="false" customHeight="true" outlineLevel="0" collapsed="false">
      <c r="A39" s="216"/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05"/>
      <c r="S39" s="205"/>
      <c r="T39" s="213" t="s">
        <v>192</v>
      </c>
      <c r="U39" s="214" t="s">
        <v>193</v>
      </c>
      <c r="V39" s="218" t="n">
        <v>52</v>
      </c>
      <c r="W39" s="218"/>
      <c r="X39" s="218" t="n">
        <v>52</v>
      </c>
      <c r="Y39" s="218"/>
      <c r="Z39" s="218"/>
      <c r="AA39" s="218"/>
      <c r="AB39" s="218"/>
      <c r="AC39" s="218"/>
      <c r="AD39" s="218"/>
      <c r="AE39" s="221" t="n">
        <v>1</v>
      </c>
      <c r="AF39" s="221"/>
      <c r="AG39" s="221"/>
      <c r="AH39" s="221"/>
      <c r="AI39" s="221" t="n">
        <v>1</v>
      </c>
      <c r="AJ39" s="221" t="n">
        <v>1</v>
      </c>
      <c r="AK39" s="221" t="n">
        <v>52</v>
      </c>
      <c r="AL39" s="221" t="n">
        <v>52</v>
      </c>
      <c r="AM39" s="221" t="n">
        <v>1</v>
      </c>
      <c r="AN39" s="221" t="n">
        <v>52</v>
      </c>
      <c r="AO39" s="221" t="n">
        <v>1</v>
      </c>
      <c r="AP39" s="221" t="n">
        <v>52</v>
      </c>
      <c r="AQ39" s="221" t="n">
        <v>1</v>
      </c>
      <c r="AR39" s="210" t="s">
        <v>154</v>
      </c>
      <c r="AS39" s="200"/>
    </row>
    <row r="40" s="201" customFormat="true" ht="31.2" hidden="false" customHeight="false" outlineLevel="0" collapsed="false">
      <c r="A40" s="216"/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05"/>
      <c r="S40" s="205"/>
      <c r="T40" s="217" t="s">
        <v>194</v>
      </c>
      <c r="U40" s="214" t="s">
        <v>183</v>
      </c>
      <c r="V40" s="218" t="n">
        <v>12</v>
      </c>
      <c r="W40" s="218"/>
      <c r="X40" s="218" t="n">
        <v>12</v>
      </c>
      <c r="Y40" s="218"/>
      <c r="Z40" s="218"/>
      <c r="AA40" s="218"/>
      <c r="AB40" s="218"/>
      <c r="AC40" s="218"/>
      <c r="AD40" s="218"/>
      <c r="AE40" s="221" t="n">
        <v>276</v>
      </c>
      <c r="AF40" s="221"/>
      <c r="AG40" s="221"/>
      <c r="AH40" s="221"/>
      <c r="AI40" s="221" t="n">
        <v>280</v>
      </c>
      <c r="AJ40" s="221" t="n">
        <v>282</v>
      </c>
      <c r="AK40" s="221" t="n">
        <v>12</v>
      </c>
      <c r="AL40" s="221" t="n">
        <v>12</v>
      </c>
      <c r="AM40" s="221" t="n">
        <v>284</v>
      </c>
      <c r="AN40" s="221" t="n">
        <v>12</v>
      </c>
      <c r="AO40" s="221" t="n">
        <v>288</v>
      </c>
      <c r="AP40" s="221" t="n">
        <v>193</v>
      </c>
      <c r="AQ40" s="221" t="n">
        <v>288</v>
      </c>
      <c r="AR40" s="210" t="s">
        <v>154</v>
      </c>
      <c r="AS40" s="200"/>
    </row>
    <row r="41" s="201" customFormat="true" ht="31.2" hidden="false" customHeight="false" outlineLevel="0" collapsed="false">
      <c r="A41" s="216"/>
      <c r="B41" s="216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05"/>
      <c r="S41" s="205"/>
      <c r="T41" s="217" t="s">
        <v>195</v>
      </c>
      <c r="U41" s="214" t="s">
        <v>67</v>
      </c>
      <c r="V41" s="218"/>
      <c r="W41" s="218"/>
      <c r="X41" s="218"/>
      <c r="Y41" s="218"/>
      <c r="Z41" s="218"/>
      <c r="AA41" s="218"/>
      <c r="AB41" s="218"/>
      <c r="AC41" s="218"/>
      <c r="AD41" s="218"/>
      <c r="AE41" s="220" t="n">
        <v>83.75</v>
      </c>
      <c r="AF41" s="221"/>
      <c r="AG41" s="221"/>
      <c r="AH41" s="221"/>
      <c r="AI41" s="220" t="n">
        <v>84</v>
      </c>
      <c r="AJ41" s="220" t="n">
        <v>84.25</v>
      </c>
      <c r="AK41" s="220" t="n">
        <v>5717</v>
      </c>
      <c r="AL41" s="220" t="n">
        <v>5717</v>
      </c>
      <c r="AM41" s="220" t="n">
        <v>84.75</v>
      </c>
      <c r="AN41" s="220"/>
      <c r="AO41" s="220" t="n">
        <v>85</v>
      </c>
      <c r="AP41" s="220" t="n">
        <v>5747</v>
      </c>
      <c r="AQ41" s="220" t="n">
        <v>85</v>
      </c>
      <c r="AR41" s="210" t="s">
        <v>154</v>
      </c>
      <c r="AS41" s="200"/>
    </row>
    <row r="42" s="201" customFormat="true" ht="31.2" hidden="false" customHeight="false" outlineLevel="0" collapsed="false">
      <c r="A42" s="216"/>
      <c r="B42" s="216"/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05"/>
      <c r="S42" s="205"/>
      <c r="T42" s="213" t="s">
        <v>196</v>
      </c>
      <c r="U42" s="214" t="s">
        <v>193</v>
      </c>
      <c r="V42" s="228"/>
      <c r="W42" s="228"/>
      <c r="X42" s="228"/>
      <c r="Y42" s="228"/>
      <c r="Z42" s="228"/>
      <c r="AA42" s="228"/>
      <c r="AB42" s="228"/>
      <c r="AC42" s="228"/>
      <c r="AD42" s="228"/>
      <c r="AE42" s="221" t="n">
        <v>1</v>
      </c>
      <c r="AF42" s="221"/>
      <c r="AG42" s="221"/>
      <c r="AH42" s="221"/>
      <c r="AI42" s="221" t="n">
        <v>1</v>
      </c>
      <c r="AJ42" s="221" t="n">
        <v>1</v>
      </c>
      <c r="AK42" s="221"/>
      <c r="AL42" s="221"/>
      <c r="AM42" s="221" t="n">
        <v>1</v>
      </c>
      <c r="AN42" s="221"/>
      <c r="AO42" s="221" t="n">
        <v>1</v>
      </c>
      <c r="AP42" s="221"/>
      <c r="AQ42" s="221" t="n">
        <v>1</v>
      </c>
      <c r="AR42" s="210" t="s">
        <v>154</v>
      </c>
      <c r="AS42" s="200"/>
    </row>
    <row r="43" s="201" customFormat="true" ht="31.2" hidden="false" customHeight="false" outlineLevel="0" collapsed="false">
      <c r="A43" s="216"/>
      <c r="B43" s="216"/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05"/>
      <c r="S43" s="205"/>
      <c r="T43" s="217" t="s">
        <v>197</v>
      </c>
      <c r="U43" s="214" t="s">
        <v>183</v>
      </c>
      <c r="V43" s="218"/>
      <c r="W43" s="218"/>
      <c r="X43" s="218"/>
      <c r="Y43" s="218"/>
      <c r="Z43" s="218"/>
      <c r="AA43" s="218"/>
      <c r="AB43" s="218"/>
      <c r="AC43" s="218"/>
      <c r="AD43" s="218"/>
      <c r="AE43" s="221" t="n">
        <v>450</v>
      </c>
      <c r="AF43" s="221"/>
      <c r="AG43" s="221"/>
      <c r="AH43" s="221"/>
      <c r="AI43" s="221" t="n">
        <v>460</v>
      </c>
      <c r="AJ43" s="221" t="n">
        <v>470</v>
      </c>
      <c r="AK43" s="221"/>
      <c r="AL43" s="221"/>
      <c r="AM43" s="221" t="n">
        <v>485</v>
      </c>
      <c r="AN43" s="221"/>
      <c r="AO43" s="221" t="n">
        <v>500</v>
      </c>
      <c r="AP43" s="221"/>
      <c r="AQ43" s="221" t="n">
        <v>2365</v>
      </c>
      <c r="AR43" s="210" t="s">
        <v>154</v>
      </c>
      <c r="AS43" s="200"/>
    </row>
    <row r="44" s="201" customFormat="true" ht="41.4" hidden="false" customHeight="true" outlineLevel="0" collapsed="false">
      <c r="A44" s="216"/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05"/>
      <c r="S44" s="205"/>
      <c r="T44" s="213" t="s">
        <v>198</v>
      </c>
      <c r="U44" s="214" t="s">
        <v>158</v>
      </c>
      <c r="V44" s="218"/>
      <c r="W44" s="218"/>
      <c r="X44" s="218"/>
      <c r="Y44" s="218"/>
      <c r="Z44" s="218"/>
      <c r="AA44" s="218"/>
      <c r="AB44" s="218"/>
      <c r="AC44" s="218"/>
      <c r="AD44" s="218"/>
      <c r="AE44" s="221" t="n">
        <v>920</v>
      </c>
      <c r="AF44" s="221"/>
      <c r="AG44" s="221"/>
      <c r="AH44" s="221"/>
      <c r="AI44" s="221" t="n">
        <v>940</v>
      </c>
      <c r="AJ44" s="221" t="n">
        <v>960</v>
      </c>
      <c r="AK44" s="221"/>
      <c r="AL44" s="221"/>
      <c r="AM44" s="221" t="n">
        <v>980</v>
      </c>
      <c r="AN44" s="221"/>
      <c r="AO44" s="221" t="n">
        <v>1000</v>
      </c>
      <c r="AP44" s="221"/>
      <c r="AQ44" s="221" t="n">
        <v>4800</v>
      </c>
      <c r="AR44" s="210" t="s">
        <v>154</v>
      </c>
      <c r="AS44" s="200"/>
    </row>
    <row r="45" s="201" customFormat="true" ht="46.8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05"/>
      <c r="S45" s="205"/>
      <c r="T45" s="213" t="s">
        <v>199</v>
      </c>
      <c r="U45" s="214" t="s">
        <v>193</v>
      </c>
      <c r="V45" s="228"/>
      <c r="W45" s="228"/>
      <c r="X45" s="228"/>
      <c r="Y45" s="228"/>
      <c r="Z45" s="228"/>
      <c r="AA45" s="228"/>
      <c r="AB45" s="228"/>
      <c r="AC45" s="228"/>
      <c r="AD45" s="228"/>
      <c r="AE45" s="221" t="n">
        <v>1</v>
      </c>
      <c r="AF45" s="221"/>
      <c r="AG45" s="221"/>
      <c r="AH45" s="221"/>
      <c r="AI45" s="221" t="n">
        <v>1</v>
      </c>
      <c r="AJ45" s="221" t="n">
        <v>1</v>
      </c>
      <c r="AK45" s="221"/>
      <c r="AL45" s="221"/>
      <c r="AM45" s="221" t="n">
        <v>1</v>
      </c>
      <c r="AN45" s="221"/>
      <c r="AO45" s="221" t="n">
        <v>1</v>
      </c>
      <c r="AP45" s="221"/>
      <c r="AQ45" s="221" t="n">
        <v>1</v>
      </c>
      <c r="AR45" s="210" t="s">
        <v>154</v>
      </c>
      <c r="AS45" s="200"/>
    </row>
    <row r="46" s="201" customFormat="true" ht="31.2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05"/>
      <c r="S46" s="205"/>
      <c r="T46" s="217" t="s">
        <v>200</v>
      </c>
      <c r="U46" s="214" t="s">
        <v>183</v>
      </c>
      <c r="V46" s="218"/>
      <c r="W46" s="218"/>
      <c r="X46" s="218"/>
      <c r="Y46" s="218"/>
      <c r="Z46" s="218"/>
      <c r="AA46" s="218"/>
      <c r="AB46" s="218"/>
      <c r="AC46" s="218"/>
      <c r="AD46" s="218"/>
      <c r="AE46" s="221" t="n">
        <v>10</v>
      </c>
      <c r="AF46" s="221"/>
      <c r="AG46" s="221"/>
      <c r="AH46" s="221"/>
      <c r="AI46" s="221" t="n">
        <v>10</v>
      </c>
      <c r="AJ46" s="221" t="n">
        <v>10</v>
      </c>
      <c r="AK46" s="221" t="n">
        <v>5717</v>
      </c>
      <c r="AL46" s="221" t="n">
        <v>5717</v>
      </c>
      <c r="AM46" s="221" t="n">
        <v>10</v>
      </c>
      <c r="AN46" s="221"/>
      <c r="AO46" s="221" t="n">
        <v>11</v>
      </c>
      <c r="AP46" s="221" t="n">
        <v>5747</v>
      </c>
      <c r="AQ46" s="221" t="n">
        <v>11</v>
      </c>
      <c r="AR46" s="210" t="s">
        <v>154</v>
      </c>
      <c r="AS46" s="200"/>
    </row>
    <row r="47" s="201" customFormat="true" ht="31.2" hidden="false" customHeight="false" outlineLevel="0" collapsed="false">
      <c r="A47" s="216" t="s">
        <v>160</v>
      </c>
      <c r="B47" s="216" t="s">
        <v>161</v>
      </c>
      <c r="C47" s="216" t="s">
        <v>162</v>
      </c>
      <c r="D47" s="216" t="s">
        <v>162</v>
      </c>
      <c r="E47" s="216" t="s">
        <v>162</v>
      </c>
      <c r="F47" s="216" t="s">
        <v>161</v>
      </c>
      <c r="G47" s="216" t="s">
        <v>163</v>
      </c>
      <c r="H47" s="216" t="s">
        <v>161</v>
      </c>
      <c r="I47" s="216" t="s">
        <v>164</v>
      </c>
      <c r="J47" s="216" t="s">
        <v>163</v>
      </c>
      <c r="K47" s="216" t="s">
        <v>161</v>
      </c>
      <c r="L47" s="216" t="s">
        <v>161</v>
      </c>
      <c r="M47" s="216" t="s">
        <v>161</v>
      </c>
      <c r="N47" s="216" t="s">
        <v>161</v>
      </c>
      <c r="O47" s="216" t="s">
        <v>161</v>
      </c>
      <c r="P47" s="216" t="s">
        <v>161</v>
      </c>
      <c r="Q47" s="216" t="s">
        <v>161</v>
      </c>
      <c r="R47" s="205"/>
      <c r="S47" s="205"/>
      <c r="T47" s="213" t="s">
        <v>201</v>
      </c>
      <c r="U47" s="207" t="s">
        <v>186</v>
      </c>
      <c r="V47" s="208"/>
      <c r="W47" s="208"/>
      <c r="X47" s="215" t="n">
        <f aca="false">SUM(V47+W47)</f>
        <v>0</v>
      </c>
      <c r="Y47" s="225"/>
      <c r="Z47" s="215" t="n">
        <v>12400</v>
      </c>
      <c r="AA47" s="215"/>
      <c r="AB47" s="215" t="n">
        <f aca="false">SUM(Z47:AA47)</f>
        <v>12400</v>
      </c>
      <c r="AC47" s="225" t="s">
        <v>202</v>
      </c>
      <c r="AD47" s="225"/>
      <c r="AE47" s="224" t="n">
        <v>13369.473</v>
      </c>
      <c r="AF47" s="224" t="n">
        <v>700</v>
      </c>
      <c r="AG47" s="224" t="n">
        <v>700</v>
      </c>
      <c r="AH47" s="224" t="n">
        <v>700</v>
      </c>
      <c r="AI47" s="224" t="n">
        <v>13269.08</v>
      </c>
      <c r="AJ47" s="224" t="n">
        <v>13269.08</v>
      </c>
      <c r="AK47" s="224" t="n">
        <v>700</v>
      </c>
      <c r="AL47" s="224" t="n">
        <v>700</v>
      </c>
      <c r="AM47" s="224" t="n">
        <v>13269.08</v>
      </c>
      <c r="AN47" s="224" t="n">
        <v>700</v>
      </c>
      <c r="AO47" s="224" t="n">
        <v>13269.08</v>
      </c>
      <c r="AP47" s="224" t="n">
        <v>6500</v>
      </c>
      <c r="AQ47" s="224" t="n">
        <v>66445.793</v>
      </c>
      <c r="AR47" s="210" t="s">
        <v>154</v>
      </c>
      <c r="AS47" s="200"/>
    </row>
    <row r="48" s="230" customFormat="true" ht="42" hidden="false" customHeight="true" outlineLevel="0" collapsed="false">
      <c r="A48" s="216" t="s">
        <v>160</v>
      </c>
      <c r="B48" s="216" t="s">
        <v>161</v>
      </c>
      <c r="C48" s="216" t="s">
        <v>162</v>
      </c>
      <c r="D48" s="216" t="s">
        <v>162</v>
      </c>
      <c r="E48" s="216" t="s">
        <v>162</v>
      </c>
      <c r="F48" s="216" t="s">
        <v>161</v>
      </c>
      <c r="G48" s="216" t="s">
        <v>163</v>
      </c>
      <c r="H48" s="216" t="s">
        <v>161</v>
      </c>
      <c r="I48" s="216" t="s">
        <v>164</v>
      </c>
      <c r="J48" s="216" t="s">
        <v>163</v>
      </c>
      <c r="K48" s="216" t="s">
        <v>161</v>
      </c>
      <c r="L48" s="216" t="s">
        <v>162</v>
      </c>
      <c r="M48" s="216" t="s">
        <v>161</v>
      </c>
      <c r="N48" s="216" t="s">
        <v>161</v>
      </c>
      <c r="O48" s="216" t="s">
        <v>161</v>
      </c>
      <c r="P48" s="216" t="s">
        <v>161</v>
      </c>
      <c r="Q48" s="216" t="s">
        <v>161</v>
      </c>
      <c r="R48" s="205"/>
      <c r="S48" s="205"/>
      <c r="T48" s="213" t="s">
        <v>203</v>
      </c>
      <c r="U48" s="207" t="s">
        <v>153</v>
      </c>
      <c r="V48" s="218" t="n">
        <v>0</v>
      </c>
      <c r="W48" s="218"/>
      <c r="X48" s="218" t="n">
        <v>0</v>
      </c>
      <c r="Y48" s="218"/>
      <c r="Z48" s="218" t="n">
        <v>4</v>
      </c>
      <c r="AA48" s="218"/>
      <c r="AB48" s="218" t="n">
        <v>4</v>
      </c>
      <c r="AC48" s="218"/>
      <c r="AD48" s="218"/>
      <c r="AE48" s="224" t="n">
        <v>13269.08</v>
      </c>
      <c r="AF48" s="224"/>
      <c r="AG48" s="224"/>
      <c r="AH48" s="224"/>
      <c r="AI48" s="224" t="n">
        <v>13269.08</v>
      </c>
      <c r="AJ48" s="224" t="n">
        <v>13269.08</v>
      </c>
      <c r="AK48" s="224" t="n">
        <v>2050.4</v>
      </c>
      <c r="AL48" s="224" t="n">
        <v>2050.4</v>
      </c>
      <c r="AM48" s="224" t="n">
        <v>13269.08</v>
      </c>
      <c r="AN48" s="224" t="n">
        <v>2050.4</v>
      </c>
      <c r="AO48" s="224" t="n">
        <v>13269.08</v>
      </c>
      <c r="AP48" s="224" t="n">
        <v>0</v>
      </c>
      <c r="AQ48" s="224" t="n">
        <v>66345.4</v>
      </c>
      <c r="AR48" s="210" t="s">
        <v>154</v>
      </c>
      <c r="AS48" s="229"/>
    </row>
    <row r="49" s="201" customFormat="true" ht="31.2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05"/>
      <c r="S49" s="205"/>
      <c r="T49" s="217" t="s">
        <v>204</v>
      </c>
      <c r="U49" s="207" t="s">
        <v>158</v>
      </c>
      <c r="V49" s="218"/>
      <c r="W49" s="218"/>
      <c r="X49" s="218"/>
      <c r="Y49" s="218"/>
      <c r="Z49" s="218"/>
      <c r="AA49" s="218"/>
      <c r="AB49" s="218"/>
      <c r="AC49" s="218"/>
      <c r="AD49" s="218"/>
      <c r="AE49" s="221" t="n">
        <v>1429</v>
      </c>
      <c r="AF49" s="221"/>
      <c r="AG49" s="221"/>
      <c r="AH49" s="221"/>
      <c r="AI49" s="221" t="n">
        <v>1429</v>
      </c>
      <c r="AJ49" s="221" t="n">
        <v>1429</v>
      </c>
      <c r="AK49" s="221"/>
      <c r="AL49" s="221"/>
      <c r="AM49" s="221" t="n">
        <v>1429</v>
      </c>
      <c r="AN49" s="221"/>
      <c r="AO49" s="221" t="n">
        <v>1429</v>
      </c>
      <c r="AP49" s="221"/>
      <c r="AQ49" s="221" t="n">
        <v>1429</v>
      </c>
      <c r="AR49" s="210" t="s">
        <v>154</v>
      </c>
      <c r="AS49" s="200"/>
    </row>
    <row r="50" s="201" customFormat="true" ht="46.8" hidden="false" customHeight="false" outlineLevel="0" collapsed="false">
      <c r="A50" s="216" t="s">
        <v>160</v>
      </c>
      <c r="B50" s="216" t="s">
        <v>205</v>
      </c>
      <c r="C50" s="216" t="s">
        <v>206</v>
      </c>
      <c r="D50" s="216" t="s">
        <v>162</v>
      </c>
      <c r="E50" s="216" t="s">
        <v>162</v>
      </c>
      <c r="F50" s="216" t="s">
        <v>161</v>
      </c>
      <c r="G50" s="216" t="s">
        <v>163</v>
      </c>
      <c r="H50" s="216" t="s">
        <v>161</v>
      </c>
      <c r="I50" s="216" t="s">
        <v>164</v>
      </c>
      <c r="J50" s="216" t="s">
        <v>163</v>
      </c>
      <c r="K50" s="231" t="s">
        <v>161</v>
      </c>
      <c r="L50" s="231" t="s">
        <v>162</v>
      </c>
      <c r="M50" s="231" t="s">
        <v>163</v>
      </c>
      <c r="N50" s="231" t="s">
        <v>161</v>
      </c>
      <c r="O50" s="231" t="s">
        <v>161</v>
      </c>
      <c r="P50" s="231" t="s">
        <v>162</v>
      </c>
      <c r="Q50" s="231" t="s">
        <v>161</v>
      </c>
      <c r="R50" s="205"/>
      <c r="S50" s="205"/>
      <c r="T50" s="232" t="s">
        <v>207</v>
      </c>
      <c r="U50" s="233" t="s">
        <v>153</v>
      </c>
      <c r="V50" s="234"/>
      <c r="W50" s="234"/>
      <c r="X50" s="234" t="n">
        <v>0</v>
      </c>
      <c r="Y50" s="234"/>
      <c r="Z50" s="234"/>
      <c r="AA50" s="234"/>
      <c r="AB50" s="234"/>
      <c r="AC50" s="234"/>
      <c r="AD50" s="234"/>
      <c r="AE50" s="224" t="n">
        <v>2090.75</v>
      </c>
      <c r="AF50" s="235" t="n">
        <v>600</v>
      </c>
      <c r="AG50" s="235" t="n">
        <v>600</v>
      </c>
      <c r="AH50" s="235" t="n">
        <v>600</v>
      </c>
      <c r="AI50" s="224" t="n">
        <v>2090.75</v>
      </c>
      <c r="AJ50" s="224" t="n">
        <v>2090.75</v>
      </c>
      <c r="AK50" s="235" t="n">
        <v>1850.4</v>
      </c>
      <c r="AL50" s="235" t="n">
        <v>1850.4</v>
      </c>
      <c r="AM50" s="224" t="n">
        <v>2090.75</v>
      </c>
      <c r="AN50" s="235" t="n">
        <v>1850.4</v>
      </c>
      <c r="AO50" s="224" t="n">
        <v>2090.75</v>
      </c>
      <c r="AP50" s="235" t="n">
        <v>0</v>
      </c>
      <c r="AQ50" s="235" t="n">
        <v>10453.75</v>
      </c>
      <c r="AR50" s="210" t="s">
        <v>154</v>
      </c>
      <c r="AS50" s="200"/>
    </row>
    <row r="51" s="201" customFormat="true" ht="31.2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05"/>
      <c r="S51" s="205"/>
      <c r="T51" s="217" t="s">
        <v>208</v>
      </c>
      <c r="U51" s="214" t="s">
        <v>67</v>
      </c>
      <c r="V51" s="218"/>
      <c r="W51" s="218"/>
      <c r="X51" s="218" t="n">
        <v>0</v>
      </c>
      <c r="Y51" s="218"/>
      <c r="Z51" s="218"/>
      <c r="AA51" s="218"/>
      <c r="AB51" s="218"/>
      <c r="AC51" s="218"/>
      <c r="AD51" s="218"/>
      <c r="AE51" s="220" t="n">
        <v>85</v>
      </c>
      <c r="AF51" s="220"/>
      <c r="AG51" s="220"/>
      <c r="AH51" s="220"/>
      <c r="AI51" s="220" t="n">
        <v>85</v>
      </c>
      <c r="AJ51" s="220" t="n">
        <v>85</v>
      </c>
      <c r="AK51" s="220" t="n">
        <v>85</v>
      </c>
      <c r="AL51" s="220" t="n">
        <v>85</v>
      </c>
      <c r="AM51" s="220" t="n">
        <v>85</v>
      </c>
      <c r="AN51" s="220" t="n">
        <v>85</v>
      </c>
      <c r="AO51" s="220" t="n">
        <v>85</v>
      </c>
      <c r="AP51" s="220" t="n">
        <v>39</v>
      </c>
      <c r="AQ51" s="220" t="n">
        <v>85</v>
      </c>
      <c r="AR51" s="210" t="s">
        <v>154</v>
      </c>
      <c r="AS51" s="200"/>
    </row>
    <row r="52" s="201" customFormat="true" ht="46.8" hidden="false" customHeight="false" outlineLevel="0" collapsed="false">
      <c r="A52" s="216" t="s">
        <v>160</v>
      </c>
      <c r="B52" s="216" t="s">
        <v>161</v>
      </c>
      <c r="C52" s="216" t="s">
        <v>162</v>
      </c>
      <c r="D52" s="216" t="s">
        <v>162</v>
      </c>
      <c r="E52" s="216" t="s">
        <v>162</v>
      </c>
      <c r="F52" s="216" t="s">
        <v>161</v>
      </c>
      <c r="G52" s="216" t="s">
        <v>163</v>
      </c>
      <c r="H52" s="216" t="s">
        <v>161</v>
      </c>
      <c r="I52" s="216" t="s">
        <v>164</v>
      </c>
      <c r="J52" s="216" t="s">
        <v>163</v>
      </c>
      <c r="K52" s="216" t="s">
        <v>161</v>
      </c>
      <c r="L52" s="216" t="s">
        <v>162</v>
      </c>
      <c r="M52" s="216" t="s">
        <v>163</v>
      </c>
      <c r="N52" s="216" t="s">
        <v>161</v>
      </c>
      <c r="O52" s="216" t="s">
        <v>161</v>
      </c>
      <c r="P52" s="216" t="s">
        <v>163</v>
      </c>
      <c r="Q52" s="216" t="s">
        <v>161</v>
      </c>
      <c r="R52" s="205"/>
      <c r="S52" s="205"/>
      <c r="T52" s="213" t="s">
        <v>209</v>
      </c>
      <c r="U52" s="207" t="s">
        <v>186</v>
      </c>
      <c r="V52" s="228"/>
      <c r="W52" s="228"/>
      <c r="X52" s="228"/>
      <c r="Y52" s="228"/>
      <c r="Z52" s="228"/>
      <c r="AA52" s="228"/>
      <c r="AB52" s="228"/>
      <c r="AC52" s="228"/>
      <c r="AD52" s="228"/>
      <c r="AE52" s="224" t="n">
        <v>10978.33</v>
      </c>
      <c r="AF52" s="221"/>
      <c r="AG52" s="221"/>
      <c r="AH52" s="221"/>
      <c r="AI52" s="224" t="n">
        <v>10978.33</v>
      </c>
      <c r="AJ52" s="224" t="n">
        <v>10978.33</v>
      </c>
      <c r="AK52" s="224" t="n">
        <v>10978.33</v>
      </c>
      <c r="AL52" s="224" t="n">
        <v>10978.33</v>
      </c>
      <c r="AM52" s="224" t="n">
        <v>10978.33</v>
      </c>
      <c r="AN52" s="224" t="n">
        <v>10978.33</v>
      </c>
      <c r="AO52" s="224" t="n">
        <v>10978.33</v>
      </c>
      <c r="AP52" s="221"/>
      <c r="AQ52" s="224" t="n">
        <v>54891.65</v>
      </c>
      <c r="AR52" s="210" t="s">
        <v>154</v>
      </c>
      <c r="AS52" s="200"/>
    </row>
    <row r="53" s="201" customFormat="true" ht="46.8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05"/>
      <c r="S53" s="205"/>
      <c r="T53" s="217" t="s">
        <v>210</v>
      </c>
      <c r="U53" s="207" t="s">
        <v>158</v>
      </c>
      <c r="V53" s="228"/>
      <c r="W53" s="228"/>
      <c r="X53" s="228"/>
      <c r="Y53" s="228"/>
      <c r="Z53" s="228"/>
      <c r="AA53" s="228"/>
      <c r="AB53" s="228"/>
      <c r="AC53" s="228"/>
      <c r="AD53" s="228"/>
      <c r="AE53" s="221" t="n">
        <v>70</v>
      </c>
      <c r="AF53" s="221"/>
      <c r="AG53" s="221"/>
      <c r="AH53" s="221"/>
      <c r="AI53" s="221" t="n">
        <v>70</v>
      </c>
      <c r="AJ53" s="221" t="n">
        <v>70</v>
      </c>
      <c r="AK53" s="221"/>
      <c r="AL53" s="221"/>
      <c r="AM53" s="221" t="n">
        <v>70</v>
      </c>
      <c r="AN53" s="221"/>
      <c r="AO53" s="221" t="n">
        <v>70</v>
      </c>
      <c r="AP53" s="221"/>
      <c r="AQ53" s="221" t="n">
        <v>70</v>
      </c>
      <c r="AR53" s="210" t="s">
        <v>154</v>
      </c>
      <c r="AS53" s="200"/>
    </row>
    <row r="54" s="201" customFormat="true" ht="46.8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05"/>
      <c r="S54" s="205"/>
      <c r="T54" s="217" t="s">
        <v>211</v>
      </c>
      <c r="U54" s="207" t="s">
        <v>158</v>
      </c>
      <c r="V54" s="228"/>
      <c r="W54" s="228"/>
      <c r="X54" s="228"/>
      <c r="Y54" s="228"/>
      <c r="Z54" s="228"/>
      <c r="AA54" s="228"/>
      <c r="AB54" s="228"/>
      <c r="AC54" s="228"/>
      <c r="AD54" s="228"/>
      <c r="AE54" s="221" t="n">
        <v>42</v>
      </c>
      <c r="AF54" s="221"/>
      <c r="AG54" s="221"/>
      <c r="AH54" s="221"/>
      <c r="AI54" s="221" t="n">
        <v>42</v>
      </c>
      <c r="AJ54" s="221" t="n">
        <v>42</v>
      </c>
      <c r="AK54" s="221"/>
      <c r="AL54" s="221"/>
      <c r="AM54" s="221" t="n">
        <v>42</v>
      </c>
      <c r="AN54" s="221"/>
      <c r="AO54" s="221" t="n">
        <v>42</v>
      </c>
      <c r="AP54" s="221"/>
      <c r="AQ54" s="221" t="n">
        <v>42</v>
      </c>
      <c r="AR54" s="210" t="s">
        <v>154</v>
      </c>
      <c r="AS54" s="200"/>
    </row>
    <row r="55" s="201" customFormat="true" ht="58.5" hidden="false" customHeight="true" outlineLevel="0" collapsed="false">
      <c r="A55" s="216" t="s">
        <v>160</v>
      </c>
      <c r="B55" s="216" t="s">
        <v>161</v>
      </c>
      <c r="C55" s="216" t="s">
        <v>162</v>
      </c>
      <c r="D55" s="216" t="s">
        <v>162</v>
      </c>
      <c r="E55" s="216" t="s">
        <v>162</v>
      </c>
      <c r="F55" s="216" t="s">
        <v>161</v>
      </c>
      <c r="G55" s="216" t="s">
        <v>163</v>
      </c>
      <c r="H55" s="216" t="s">
        <v>161</v>
      </c>
      <c r="I55" s="216" t="s">
        <v>164</v>
      </c>
      <c r="J55" s="216" t="s">
        <v>163</v>
      </c>
      <c r="K55" s="231" t="s">
        <v>161</v>
      </c>
      <c r="L55" s="231" t="s">
        <v>162</v>
      </c>
      <c r="M55" s="231" t="s">
        <v>163</v>
      </c>
      <c r="N55" s="231" t="s">
        <v>161</v>
      </c>
      <c r="O55" s="231" t="s">
        <v>161</v>
      </c>
      <c r="P55" s="231" t="s">
        <v>184</v>
      </c>
      <c r="Q55" s="231" t="s">
        <v>161</v>
      </c>
      <c r="R55" s="205"/>
      <c r="S55" s="205"/>
      <c r="T55" s="226" t="s">
        <v>212</v>
      </c>
      <c r="U55" s="236" t="s">
        <v>153</v>
      </c>
      <c r="V55" s="220" t="n">
        <v>100</v>
      </c>
      <c r="W55" s="220" t="n">
        <v>100</v>
      </c>
      <c r="X55" s="220" t="n">
        <v>100</v>
      </c>
      <c r="Y55" s="220" t="n">
        <v>100</v>
      </c>
      <c r="Z55" s="220" t="n">
        <v>100</v>
      </c>
      <c r="AA55" s="220" t="n">
        <v>100</v>
      </c>
      <c r="AB55" s="220" t="n">
        <v>100</v>
      </c>
      <c r="AC55" s="220" t="n">
        <v>100</v>
      </c>
      <c r="AD55" s="220" t="n">
        <v>100</v>
      </c>
      <c r="AE55" s="224" t="n">
        <v>200</v>
      </c>
      <c r="AF55" s="224" t="n">
        <v>100</v>
      </c>
      <c r="AG55" s="224" t="n">
        <v>100</v>
      </c>
      <c r="AH55" s="224" t="n">
        <v>100</v>
      </c>
      <c r="AI55" s="224" t="n">
        <v>200</v>
      </c>
      <c r="AJ55" s="224" t="n">
        <v>200</v>
      </c>
      <c r="AK55" s="224" t="n">
        <v>100</v>
      </c>
      <c r="AL55" s="224" t="n">
        <v>100</v>
      </c>
      <c r="AM55" s="224" t="n">
        <v>200</v>
      </c>
      <c r="AN55" s="224" t="n">
        <v>200</v>
      </c>
      <c r="AO55" s="224" t="n">
        <v>200</v>
      </c>
      <c r="AP55" s="224"/>
      <c r="AQ55" s="224" t="n">
        <v>1000</v>
      </c>
      <c r="AR55" s="210" t="s">
        <v>154</v>
      </c>
      <c r="AS55" s="200"/>
    </row>
    <row r="56" s="201" customFormat="true" ht="42.6" hidden="false" customHeight="true" outlineLevel="0" collapsed="false">
      <c r="A56" s="216"/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05"/>
      <c r="S56" s="205"/>
      <c r="T56" s="206" t="s">
        <v>213</v>
      </c>
      <c r="U56" s="207" t="s">
        <v>193</v>
      </c>
      <c r="V56" s="228" t="n">
        <v>0</v>
      </c>
      <c r="W56" s="228" t="n">
        <v>0</v>
      </c>
      <c r="X56" s="228" t="n">
        <v>0</v>
      </c>
      <c r="Y56" s="228" t="n">
        <v>0</v>
      </c>
      <c r="Z56" s="228" t="n">
        <v>0</v>
      </c>
      <c r="AA56" s="228" t="n">
        <v>0</v>
      </c>
      <c r="AB56" s="228" t="n">
        <v>0</v>
      </c>
      <c r="AC56" s="228" t="n">
        <v>0</v>
      </c>
      <c r="AD56" s="228" t="n">
        <v>0</v>
      </c>
      <c r="AE56" s="221" t="n">
        <v>1</v>
      </c>
      <c r="AF56" s="221" t="n">
        <v>0</v>
      </c>
      <c r="AG56" s="221" t="n">
        <v>0</v>
      </c>
      <c r="AH56" s="221" t="n">
        <v>0</v>
      </c>
      <c r="AI56" s="221" t="n">
        <v>1</v>
      </c>
      <c r="AJ56" s="221" t="n">
        <v>1</v>
      </c>
      <c r="AK56" s="221" t="n">
        <v>1</v>
      </c>
      <c r="AL56" s="221" t="n">
        <v>1</v>
      </c>
      <c r="AM56" s="221" t="n">
        <v>1</v>
      </c>
      <c r="AN56" s="221" t="n">
        <v>1</v>
      </c>
      <c r="AO56" s="221" t="n">
        <v>1</v>
      </c>
      <c r="AP56" s="221" t="n">
        <v>1</v>
      </c>
      <c r="AQ56" s="221" t="n">
        <v>1</v>
      </c>
      <c r="AR56" s="210" t="s">
        <v>154</v>
      </c>
      <c r="AS56" s="200"/>
    </row>
    <row r="57" s="201" customFormat="true" ht="31.2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05"/>
      <c r="S57" s="205"/>
      <c r="T57" s="217" t="s">
        <v>214</v>
      </c>
      <c r="U57" s="214" t="s">
        <v>158</v>
      </c>
      <c r="V57" s="218" t="n">
        <v>50</v>
      </c>
      <c r="W57" s="218" t="n">
        <v>50</v>
      </c>
      <c r="X57" s="218" t="n">
        <v>50</v>
      </c>
      <c r="Y57" s="218" t="n">
        <v>50</v>
      </c>
      <c r="Z57" s="218" t="n">
        <v>50</v>
      </c>
      <c r="AA57" s="218" t="n">
        <v>50</v>
      </c>
      <c r="AB57" s="218" t="n">
        <v>50</v>
      </c>
      <c r="AC57" s="218" t="n">
        <v>50</v>
      </c>
      <c r="AD57" s="218" t="n">
        <v>50</v>
      </c>
      <c r="AE57" s="221" t="n">
        <v>50</v>
      </c>
      <c r="AF57" s="221" t="n">
        <v>50</v>
      </c>
      <c r="AG57" s="221" t="n">
        <v>50</v>
      </c>
      <c r="AH57" s="221" t="n">
        <v>50</v>
      </c>
      <c r="AI57" s="221" t="n">
        <v>50</v>
      </c>
      <c r="AJ57" s="221" t="n">
        <v>50</v>
      </c>
      <c r="AK57" s="221" t="n">
        <v>50</v>
      </c>
      <c r="AL57" s="221" t="n">
        <v>50</v>
      </c>
      <c r="AM57" s="221" t="n">
        <v>50</v>
      </c>
      <c r="AN57" s="221" t="n">
        <v>50</v>
      </c>
      <c r="AO57" s="221" t="n">
        <v>50</v>
      </c>
      <c r="AP57" s="221" t="n">
        <v>50</v>
      </c>
      <c r="AQ57" s="221" t="n">
        <v>250</v>
      </c>
      <c r="AR57" s="210" t="s">
        <v>154</v>
      </c>
      <c r="AS57" s="200"/>
    </row>
    <row r="58" s="201" customFormat="true" ht="31.2" hidden="false" customHeight="false" outlineLevel="0" collapsed="false">
      <c r="A58" s="216"/>
      <c r="B58" s="216"/>
      <c r="C58" s="216"/>
      <c r="D58" s="216" t="s">
        <v>162</v>
      </c>
      <c r="E58" s="216" t="s">
        <v>162</v>
      </c>
      <c r="F58" s="216" t="s">
        <v>161</v>
      </c>
      <c r="G58" s="216" t="s">
        <v>184</v>
      </c>
      <c r="H58" s="216" t="s">
        <v>161</v>
      </c>
      <c r="I58" s="216" t="s">
        <v>164</v>
      </c>
      <c r="J58" s="216" t="s">
        <v>163</v>
      </c>
      <c r="K58" s="216" t="s">
        <v>161</v>
      </c>
      <c r="L58" s="216" t="s">
        <v>163</v>
      </c>
      <c r="M58" s="216" t="s">
        <v>161</v>
      </c>
      <c r="N58" s="216" t="s">
        <v>161</v>
      </c>
      <c r="O58" s="216" t="s">
        <v>161</v>
      </c>
      <c r="P58" s="216" t="s">
        <v>161</v>
      </c>
      <c r="Q58" s="216" t="s">
        <v>161</v>
      </c>
      <c r="R58" s="205"/>
      <c r="S58" s="205"/>
      <c r="T58" s="237" t="s">
        <v>215</v>
      </c>
      <c r="U58" s="236" t="s">
        <v>153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38" t="n">
        <v>100.393</v>
      </c>
      <c r="AF58" s="224" t="n">
        <v>0</v>
      </c>
      <c r="AG58" s="224" t="n">
        <v>0</v>
      </c>
      <c r="AH58" s="224" t="n">
        <v>0</v>
      </c>
      <c r="AI58" s="238" t="n">
        <v>0</v>
      </c>
      <c r="AJ58" s="238" t="n">
        <v>0</v>
      </c>
      <c r="AK58" s="224" t="n">
        <v>0</v>
      </c>
      <c r="AL58" s="224" t="n">
        <v>0</v>
      </c>
      <c r="AM58" s="238" t="n">
        <v>0</v>
      </c>
      <c r="AN58" s="224" t="n">
        <v>0</v>
      </c>
      <c r="AO58" s="238" t="n">
        <v>0</v>
      </c>
      <c r="AP58" s="224" t="n">
        <v>0</v>
      </c>
      <c r="AQ58" s="224" t="n">
        <v>100.393</v>
      </c>
      <c r="AR58" s="210" t="s">
        <v>154</v>
      </c>
      <c r="AS58" s="200"/>
    </row>
    <row r="59" s="201" customFormat="true" ht="78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05"/>
      <c r="S59" s="205"/>
      <c r="T59" s="239" t="s">
        <v>216</v>
      </c>
      <c r="U59" s="207" t="s">
        <v>67</v>
      </c>
      <c r="V59" s="228"/>
      <c r="W59" s="228"/>
      <c r="X59" s="228"/>
      <c r="Y59" s="228"/>
      <c r="Z59" s="228"/>
      <c r="AA59" s="228"/>
      <c r="AB59" s="228"/>
      <c r="AC59" s="228"/>
      <c r="AD59" s="228"/>
      <c r="AE59" s="220" t="n">
        <v>55.96</v>
      </c>
      <c r="AF59" s="220"/>
      <c r="AG59" s="220"/>
      <c r="AH59" s="220"/>
      <c r="AI59" s="220" t="n">
        <v>58.3</v>
      </c>
      <c r="AJ59" s="220" t="n">
        <v>60.64</v>
      </c>
      <c r="AK59" s="220"/>
      <c r="AL59" s="220"/>
      <c r="AM59" s="220" t="n">
        <v>62.98</v>
      </c>
      <c r="AN59" s="220"/>
      <c r="AO59" s="220" t="n">
        <v>65.32</v>
      </c>
      <c r="AP59" s="220" t="n">
        <v>27.4</v>
      </c>
      <c r="AQ59" s="220" t="n">
        <v>65.32</v>
      </c>
      <c r="AR59" s="210" t="s">
        <v>154</v>
      </c>
      <c r="AS59" s="200"/>
    </row>
    <row r="60" s="201" customFormat="true" ht="29.4" hidden="false" customHeight="true" outlineLevel="0" collapsed="false">
      <c r="A60" s="240" t="s">
        <v>160</v>
      </c>
      <c r="B60" s="240" t="s">
        <v>205</v>
      </c>
      <c r="C60" s="240" t="s">
        <v>206</v>
      </c>
      <c r="D60" s="240" t="s">
        <v>162</v>
      </c>
      <c r="E60" s="240" t="s">
        <v>162</v>
      </c>
      <c r="F60" s="240" t="s">
        <v>161</v>
      </c>
      <c r="G60" s="240" t="s">
        <v>184</v>
      </c>
      <c r="H60" s="240" t="s">
        <v>161</v>
      </c>
      <c r="I60" s="240" t="s">
        <v>164</v>
      </c>
      <c r="J60" s="240" t="s">
        <v>163</v>
      </c>
      <c r="K60" s="240" t="s">
        <v>161</v>
      </c>
      <c r="L60" s="240" t="s">
        <v>163</v>
      </c>
      <c r="M60" s="240" t="s">
        <v>217</v>
      </c>
      <c r="N60" s="240" t="s">
        <v>161</v>
      </c>
      <c r="O60" s="240" t="s">
        <v>164</v>
      </c>
      <c r="P60" s="240" t="s">
        <v>218</v>
      </c>
      <c r="Q60" s="240" t="s">
        <v>161</v>
      </c>
      <c r="R60" s="240"/>
      <c r="S60" s="240"/>
      <c r="T60" s="241" t="s">
        <v>219</v>
      </c>
      <c r="U60" s="242" t="s">
        <v>186</v>
      </c>
      <c r="V60" s="243"/>
      <c r="W60" s="243"/>
      <c r="X60" s="243"/>
      <c r="Y60" s="243"/>
      <c r="Z60" s="243"/>
      <c r="AA60" s="243"/>
      <c r="AB60" s="243"/>
      <c r="AC60" s="243"/>
      <c r="AD60" s="243"/>
      <c r="AE60" s="238" t="n">
        <v>87.393</v>
      </c>
      <c r="AF60" s="244"/>
      <c r="AG60" s="244"/>
      <c r="AH60" s="244"/>
      <c r="AI60" s="238" t="n">
        <v>0</v>
      </c>
      <c r="AJ60" s="238" t="n">
        <v>0</v>
      </c>
      <c r="AK60" s="238" t="n">
        <v>100.393</v>
      </c>
      <c r="AL60" s="238" t="n">
        <v>100.393</v>
      </c>
      <c r="AM60" s="238" t="n">
        <v>0</v>
      </c>
      <c r="AN60" s="238" t="n">
        <v>100.393</v>
      </c>
      <c r="AO60" s="238" t="n">
        <v>0</v>
      </c>
      <c r="AP60" s="238"/>
      <c r="AQ60" s="238" t="n">
        <v>87.393</v>
      </c>
      <c r="AR60" s="245" t="s">
        <v>154</v>
      </c>
      <c r="AS60" s="200"/>
    </row>
    <row r="61" s="201" customFormat="true" ht="33" hidden="false" customHeight="true" outlineLevel="0" collapsed="false">
      <c r="A61" s="240" t="s">
        <v>160</v>
      </c>
      <c r="B61" s="240" t="s">
        <v>161</v>
      </c>
      <c r="C61" s="240" t="s">
        <v>162</v>
      </c>
      <c r="D61" s="240" t="s">
        <v>162</v>
      </c>
      <c r="E61" s="240" t="s">
        <v>162</v>
      </c>
      <c r="F61" s="240" t="s">
        <v>161</v>
      </c>
      <c r="G61" s="240" t="s">
        <v>184</v>
      </c>
      <c r="H61" s="240" t="s">
        <v>161</v>
      </c>
      <c r="I61" s="240" t="s">
        <v>164</v>
      </c>
      <c r="J61" s="240" t="s">
        <v>163</v>
      </c>
      <c r="K61" s="240" t="s">
        <v>161</v>
      </c>
      <c r="L61" s="240" t="s">
        <v>163</v>
      </c>
      <c r="M61" s="240" t="s">
        <v>217</v>
      </c>
      <c r="N61" s="240" t="s">
        <v>161</v>
      </c>
      <c r="O61" s="240" t="s">
        <v>164</v>
      </c>
      <c r="P61" s="240" t="s">
        <v>218</v>
      </c>
      <c r="Q61" s="240" t="s">
        <v>161</v>
      </c>
      <c r="R61" s="240"/>
      <c r="S61" s="240"/>
      <c r="T61" s="241"/>
      <c r="U61" s="242" t="s">
        <v>186</v>
      </c>
      <c r="V61" s="243"/>
      <c r="W61" s="243"/>
      <c r="X61" s="243"/>
      <c r="Y61" s="243"/>
      <c r="Z61" s="243"/>
      <c r="AA61" s="243"/>
      <c r="AB61" s="243"/>
      <c r="AC61" s="243"/>
      <c r="AD61" s="243"/>
      <c r="AE61" s="238" t="n">
        <v>13</v>
      </c>
      <c r="AF61" s="244"/>
      <c r="AG61" s="244"/>
      <c r="AH61" s="244"/>
      <c r="AI61" s="238" t="n">
        <v>0</v>
      </c>
      <c r="AJ61" s="238" t="n">
        <v>0</v>
      </c>
      <c r="AK61" s="238"/>
      <c r="AL61" s="238"/>
      <c r="AM61" s="238" t="n">
        <v>0</v>
      </c>
      <c r="AN61" s="238"/>
      <c r="AO61" s="238" t="n">
        <v>0</v>
      </c>
      <c r="AP61" s="238"/>
      <c r="AQ61" s="238" t="n">
        <v>13</v>
      </c>
      <c r="AR61" s="245" t="s">
        <v>154</v>
      </c>
      <c r="AS61" s="200"/>
    </row>
    <row r="62" s="201" customFormat="true" ht="46.5" hidden="false" customHeight="true" outlineLevel="0" collapsed="false">
      <c r="A62" s="240"/>
      <c r="B62" s="240"/>
      <c r="C62" s="240"/>
      <c r="D62" s="240"/>
      <c r="E62" s="240"/>
      <c r="F62" s="240"/>
      <c r="G62" s="240"/>
      <c r="H62" s="240"/>
      <c r="I62" s="240"/>
      <c r="J62" s="240"/>
      <c r="K62" s="240"/>
      <c r="L62" s="240"/>
      <c r="M62" s="240"/>
      <c r="N62" s="240"/>
      <c r="O62" s="240"/>
      <c r="P62" s="240"/>
      <c r="Q62" s="240"/>
      <c r="R62" s="240"/>
      <c r="S62" s="240"/>
      <c r="T62" s="246" t="s">
        <v>220</v>
      </c>
      <c r="U62" s="207" t="s">
        <v>67</v>
      </c>
      <c r="V62" s="243"/>
      <c r="W62" s="243"/>
      <c r="X62" s="243"/>
      <c r="Y62" s="243"/>
      <c r="Z62" s="243"/>
      <c r="AA62" s="243"/>
      <c r="AB62" s="243"/>
      <c r="AC62" s="243"/>
      <c r="AD62" s="243"/>
      <c r="AE62" s="220" t="n">
        <v>100</v>
      </c>
      <c r="AF62" s="220"/>
      <c r="AG62" s="220"/>
      <c r="AH62" s="220"/>
      <c r="AI62" s="220" t="n">
        <v>100</v>
      </c>
      <c r="AJ62" s="220" t="n">
        <v>100</v>
      </c>
      <c r="AK62" s="220"/>
      <c r="AL62" s="220"/>
      <c r="AM62" s="220" t="n">
        <v>100</v>
      </c>
      <c r="AN62" s="220"/>
      <c r="AO62" s="220" t="n">
        <v>100</v>
      </c>
      <c r="AP62" s="220"/>
      <c r="AQ62" s="220" t="n">
        <v>100</v>
      </c>
      <c r="AR62" s="245" t="s">
        <v>154</v>
      </c>
      <c r="AS62" s="200"/>
    </row>
    <row r="63" customFormat="false" ht="78" hidden="false" customHeight="false" outlineLevel="0" collapsed="false">
      <c r="A63" s="247"/>
      <c r="B63" s="247"/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37" t="s">
        <v>221</v>
      </c>
      <c r="U63" s="207" t="s">
        <v>193</v>
      </c>
      <c r="V63" s="228"/>
      <c r="W63" s="228"/>
      <c r="X63" s="228"/>
      <c r="Y63" s="228"/>
      <c r="Z63" s="228"/>
      <c r="AA63" s="228"/>
      <c r="AB63" s="228"/>
      <c r="AC63" s="228"/>
      <c r="AD63" s="228"/>
      <c r="AE63" s="221" t="n">
        <v>1</v>
      </c>
      <c r="AF63" s="220"/>
      <c r="AG63" s="220"/>
      <c r="AH63" s="220"/>
      <c r="AI63" s="221" t="n">
        <v>1</v>
      </c>
      <c r="AJ63" s="221" t="n">
        <v>1</v>
      </c>
      <c r="AK63" s="220"/>
      <c r="AL63" s="220"/>
      <c r="AM63" s="221" t="n">
        <v>1</v>
      </c>
      <c r="AN63" s="220"/>
      <c r="AO63" s="221" t="n">
        <v>1</v>
      </c>
      <c r="AP63" s="220" t="n">
        <v>27.4</v>
      </c>
      <c r="AQ63" s="221" t="n">
        <v>1</v>
      </c>
      <c r="AR63" s="210" t="s">
        <v>154</v>
      </c>
    </row>
  </sheetData>
  <mergeCells count="26">
    <mergeCell ref="A1:U1"/>
    <mergeCell ref="AE1:AO1"/>
    <mergeCell ref="AE2:AO2"/>
    <mergeCell ref="AE3:AR3"/>
    <mergeCell ref="AE4:AR4"/>
    <mergeCell ref="A5:AR5"/>
    <mergeCell ref="C6:AR6"/>
    <mergeCell ref="A7:AR7"/>
    <mergeCell ref="A8:AR9"/>
    <mergeCell ref="I10:T10"/>
    <mergeCell ref="I11:T11"/>
    <mergeCell ref="I12:T12"/>
    <mergeCell ref="A14:Q14"/>
    <mergeCell ref="R14:S16"/>
    <mergeCell ref="T14:T16"/>
    <mergeCell ref="U14:U16"/>
    <mergeCell ref="X14:AP15"/>
    <mergeCell ref="AQ14:AR15"/>
    <mergeCell ref="A15:C16"/>
    <mergeCell ref="D15:E16"/>
    <mergeCell ref="F15:G16"/>
    <mergeCell ref="H15:N15"/>
    <mergeCell ref="O15:Q16"/>
    <mergeCell ref="H16:I16"/>
    <mergeCell ref="L16:M16"/>
    <mergeCell ref="T60:T61"/>
  </mergeCells>
  <printOptions headings="false" gridLines="false" gridLinesSet="true" horizontalCentered="false" verticalCentered="false"/>
  <pageMargins left="0.984027777777778" right="0.39375" top="0.786805555555556" bottom="0.7875" header="0.315277777777778" footer="0.511811023622047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34:02Z</dcterms:created>
  <dc:creator>Специалист</dc:creator>
  <dc:description/>
  <dc:language>en-US</dc:language>
  <cp:lastModifiedBy>User</cp:lastModifiedBy>
  <cp:lastPrinted>2023-12-12T09:45:59Z</cp:lastPrinted>
  <dcterms:modified xsi:type="dcterms:W3CDTF">2023-12-12T09:46:02Z</dcterms:modified>
  <cp:revision>0</cp:revision>
  <dc:subject/>
  <dc:title/>
</cp:coreProperties>
</file>